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25.xml.rels" ContentType="application/vnd.openxmlformats-package.relationships+xml"/>
  <Override PartName="/xl/worksheets/_rels/sheet47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26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48.xml.rels" ContentType="application/vnd.openxmlformats-package.relationships+xml"/>
  <Override PartName="/xl/worksheets/_rels/sheet33.xml.rels" ContentType="application/vnd.openxmlformats-package.relationships+xml"/>
  <Override PartName="/xl/worksheets/_rels/sheet40.xml.rels" ContentType="application/vnd.openxmlformats-package.relationships+xml"/>
  <Override PartName="/xl/worksheets/_rels/sheet39.xml.rels" ContentType="application/vnd.openxmlformats-package.relationships+xml"/>
  <Override PartName="/xl/worksheets/_rels/sheet6.xml.rels" ContentType="application/vnd.openxmlformats-package.relationships+xml"/>
  <Override PartName="/xl/worksheets/_rels/sheet51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42.xml.rels" ContentType="application/vnd.openxmlformats-package.relationships+xml"/>
  <Override PartName="/xl/worksheets/_rels/sheet14.xml.rels" ContentType="application/vnd.openxmlformats-package.relationships+xml"/>
  <Override PartName="/xl/worksheets/_rels/sheet30.xml.rels" ContentType="application/vnd.openxmlformats-package.relationships+xml"/>
  <Override PartName="/xl/worksheets/_rels/sheet29.xml.rels" ContentType="application/vnd.openxmlformats-package.relationships+xml"/>
  <Override PartName="/xl/worksheets/_rels/sheet45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52.xml.rels" ContentType="application/vnd.openxmlformats-package.relationship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0.xml.rels" ContentType="application/vnd.openxmlformats-package.relationships+xml"/>
  <Override PartName="/xl/worksheets/_rels/sheet34.xml.rels" ContentType="application/vnd.openxmlformats-package.relationships+xml"/>
  <Override PartName="/xl/worksheets/_rels/sheet49.xml.rels" ContentType="application/vnd.openxmlformats-package.relationships+xml"/>
  <Override PartName="/xl/worksheets/_rels/sheet7.xml.rels" ContentType="application/vnd.openxmlformats-package.relationships+xml"/>
  <Override PartName="/xl/worksheets/_rels/sheet41.xml.rels" ContentType="application/vnd.openxmlformats-package.relationships+xml"/>
  <Override PartName="/xl/worksheets/_rels/sheet4.xml.rels" ContentType="application/vnd.openxmlformats-package.relationships+xml"/>
  <Override PartName="/xl/worksheets/_rels/sheet46.xml.rels" ContentType="application/vnd.openxmlformats-package.relationships+xml"/>
  <Override PartName="/xl/worksheets/_rels/sheet53.xml.rels" ContentType="application/vnd.openxmlformats-package.relationships+xml"/>
  <Override PartName="/xl/worksheets/_rels/sheet28.xml.rels" ContentType="application/vnd.openxmlformats-package.relationships+xml"/>
  <Override PartName="/xl/worksheets/_rels/sheet44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27.xml.rels" ContentType="application/vnd.openxmlformats-package.relationships+xml"/>
  <Override PartName="/xl/worksheets/_rels/sheet43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50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39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36.xml" ContentType="application/vnd.openxmlformats-officedocument.drawingml.chart+xml"/>
  <Override PartName="/xl/charts/chart35.xml" ContentType="application/vnd.openxmlformats-officedocument.drawingml.chart+xml"/>
  <Override PartName="/xl/charts/chart34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101.xml" ContentType="application/vnd.openxmlformats-officedocument.drawingml.chart+xml"/>
  <Override PartName="/xl/charts/chart12.xml" ContentType="application/vnd.openxmlformats-officedocument.drawingml.chart+xml"/>
  <Override PartName="/xl/charts/chart48.xml" ContentType="application/vnd.openxmlformats-officedocument.drawingml.chart+xml"/>
  <Override PartName="/xl/charts/chart100.xml" ContentType="application/vnd.openxmlformats-officedocument.drawingml.chart+xml"/>
  <Override PartName="/xl/charts/chart11.xml" ContentType="application/vnd.openxmlformats-officedocument.drawingml.chart+xml"/>
  <Override PartName="/xl/charts/chart109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08.xml" ContentType="application/vnd.openxmlformats-officedocument.drawingml.chart+xml"/>
  <Override PartName="/xl/charts/chart43.xml" ContentType="application/vnd.openxmlformats-officedocument.drawingml.chart+xml"/>
  <Override PartName="/xl/charts/chart5.xml" ContentType="application/vnd.openxmlformats-officedocument.drawingml.chart+xml"/>
  <Override PartName="/xl/charts/chart42.xml" ContentType="application/vnd.openxmlformats-officedocument.drawingml.chart+xml"/>
  <Override PartName="/xl/charts/chart4.xml" ContentType="application/vnd.openxmlformats-officedocument.drawingml.chart+xml"/>
  <Override PartName="/xl/charts/chart41.xml" ContentType="application/vnd.openxmlformats-officedocument.drawingml.chart+xml"/>
  <Override PartName="/xl/charts/chart3.xml" ContentType="application/vnd.openxmlformats-officedocument.drawingml.chart+xml"/>
  <Override PartName="/xl/charts/chart29.xml" ContentType="application/vnd.openxmlformats-officedocument.drawingml.chart+xml"/>
  <Override PartName="/xl/charts/chart94.xml" ContentType="application/vnd.openxmlformats-officedocument.drawingml.chart+xml"/>
  <Override PartName="/xl/charts/chart40.xml" ContentType="application/vnd.openxmlformats-officedocument.drawingml.chart+xml"/>
  <Override PartName="/xl/charts/chart2.xml" ContentType="application/vnd.openxmlformats-officedocument.drawingml.chart+xml"/>
  <Override PartName="/xl/charts/chart28.xml" ContentType="application/vnd.openxmlformats-officedocument.drawingml.chart+xml"/>
  <Override PartName="/xl/charts/chart93.xml" ContentType="application/vnd.openxmlformats-officedocument.drawingml.chart+xml"/>
  <Override PartName="/xl/charts/chart27.xml" ContentType="application/vnd.openxmlformats-officedocument.drawingml.chart+xml"/>
  <Override PartName="/xl/charts/chart92.xml" ContentType="application/vnd.openxmlformats-officedocument.drawingml.chart+xml"/>
  <Override PartName="/xl/charts/chart26.xml" ContentType="application/vnd.openxmlformats-officedocument.drawingml.chart+xml"/>
  <Override PartName="/xl/charts/chart91.xml" ContentType="application/vnd.openxmlformats-officedocument.drawingml.chart+xml"/>
  <Override PartName="/xl/charts/chart74.xml" ContentType="application/vnd.openxmlformats-officedocument.drawingml.chart+xml"/>
  <Override PartName="/xl/charts/chart75.xml" ContentType="application/vnd.openxmlformats-officedocument.drawingml.chart+xml"/>
  <Override PartName="/xl/charts/chart76.xml" ContentType="application/vnd.openxmlformats-officedocument.drawingml.chart+xml"/>
  <Override PartName="/xl/charts/chart77.xml" ContentType="application/vnd.openxmlformats-officedocument.drawingml.chart+xml"/>
  <Override PartName="/xl/charts/chart78.xml" ContentType="application/vnd.openxmlformats-officedocument.drawingml.chart+xml"/>
  <Override PartName="/xl/charts/chart79.xml" ContentType="application/vnd.openxmlformats-officedocument.drawingml.chart+xml"/>
  <Override PartName="/xl/charts/chart85.xml" ContentType="application/vnd.openxmlformats-officedocument.drawingml.chart+xml"/>
  <Override PartName="/xl/charts/chart86.xml" ContentType="application/vnd.openxmlformats-officedocument.drawingml.chart+xml"/>
  <Override PartName="/xl/charts/chart87.xml" ContentType="application/vnd.openxmlformats-officedocument.drawingml.chart+xml"/>
  <Override PartName="/xl/charts/chart73.xml" ContentType="application/vnd.openxmlformats-officedocument.drawingml.chart+xml"/>
  <Override PartName="/xl/charts/chart107.xml" ContentType="application/vnd.openxmlformats-officedocument.drawingml.chart+xml"/>
  <Override PartName="/xl/charts/chart23.xml" ContentType="application/vnd.openxmlformats-officedocument.drawingml.chart+xml"/>
  <Override PartName="/xl/charts/chart72.xml" ContentType="application/vnd.openxmlformats-officedocument.drawingml.chart+xml"/>
  <Override PartName="/xl/charts/chart1.xml" ContentType="application/vnd.openxmlformats-officedocument.drawingml.chart+xml"/>
  <Override PartName="/xl/charts/chart106.xml" ContentType="application/vnd.openxmlformats-officedocument.drawingml.chart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69.xml" ContentType="application/vnd.openxmlformats-officedocument.drawingml.chart+xml"/>
  <Override PartName="/xl/charts/chart71.xml" ContentType="application/vnd.openxmlformats-officedocument.drawingml.chart+xml"/>
  <Override PartName="/xl/charts/chart105.xml" ContentType="application/vnd.openxmlformats-officedocument.drawingml.chart+xml"/>
  <Override PartName="/xl/charts/chart21.xml" ContentType="application/vnd.openxmlformats-officedocument.drawingml.chart+xml"/>
  <Override PartName="/xl/charts/chart68.xml" ContentType="application/vnd.openxmlformats-officedocument.drawingml.chart+xml"/>
  <Override PartName="/xl/charts/chart70.xml" ContentType="application/vnd.openxmlformats-officedocument.drawingml.chart+xml"/>
  <Override PartName="/xl/charts/chart104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67.xml" ContentType="application/vnd.openxmlformats-officedocument.drawingml.chart+xml"/>
  <Override PartName="/xl/charts/chart103.xml" ContentType="application/vnd.openxmlformats-officedocument.drawingml.chart+xml"/>
  <Override PartName="/xl/charts/chart102.xml" ContentType="application/vnd.openxmlformats-officedocument.drawingml.chart+xml"/>
  <Override PartName="/xl/charts/chart89.xml" ContentType="application/vnd.openxmlformats-officedocument.drawingml.chart+xml"/>
  <Override PartName="/xl/charts/chart99.xml" ContentType="application/vnd.openxmlformats-officedocument.drawingml.chart+xml"/>
  <Override PartName="/xl/charts/chart62.xml" ContentType="application/vnd.openxmlformats-officedocument.drawingml.chart+xml"/>
  <Override PartName="/xl/charts/chart98.xml" ContentType="application/vnd.openxmlformats-officedocument.drawingml.chart+xml"/>
  <Override PartName="/xl/charts/chart61.xml" ContentType="application/vnd.openxmlformats-officedocument.drawingml.chart+xml"/>
  <Override PartName="/xl/charts/chart97.xml" ContentType="application/vnd.openxmlformats-officedocument.drawingml.chart+xml"/>
  <Override PartName="/xl/charts/chart60.xml" ContentType="application/vnd.openxmlformats-officedocument.drawingml.chart+xml"/>
  <Override PartName="/xl/charts/chart96.xml" ContentType="application/vnd.openxmlformats-officedocument.drawingml.chart+xml"/>
  <Override PartName="/xl/charts/chart95.xml" ContentType="application/vnd.openxmlformats-officedocument.drawingml.chart+xml"/>
  <Override PartName="/xl/charts/chart88.xml" ContentType="application/vnd.openxmlformats-officedocument.drawingml.chart+xml"/>
  <Override PartName="/xl/charts/chart66.xml" ContentType="application/vnd.openxmlformats-officedocument.drawingml.chart+xml"/>
  <Override PartName="/xl/charts/chart65.xml" ContentType="application/vnd.openxmlformats-officedocument.drawingml.chart+xml"/>
  <Override PartName="/xl/charts/chart64.xml" ContentType="application/vnd.openxmlformats-officedocument.drawingml.chart+xml"/>
  <Override PartName="/xl/charts/chart63.xml" ContentType="application/vnd.openxmlformats-officedocument.drawingml.chart+xml"/>
  <Override PartName="/xl/charts/chart58.xml" ContentType="application/vnd.openxmlformats-officedocument.drawingml.chart+xml"/>
  <Override PartName="/xl/charts/chart110.xml" ContentType="application/vnd.openxmlformats-officedocument.drawingml.chart+xml"/>
  <Override PartName="/xl/charts/chart19.xml" ContentType="application/vnd.openxmlformats-officedocument.drawingml.chart+xml"/>
  <Override PartName="/xl/charts/chart84.xml" ContentType="application/vnd.openxmlformats-officedocument.drawingml.chart+xml"/>
  <Override PartName="/xl/charts/chart18.xml" ContentType="application/vnd.openxmlformats-officedocument.drawingml.chart+xml"/>
  <Override PartName="/xl/charts/chart83.xml" ContentType="application/vnd.openxmlformats-officedocument.drawingml.chart+xml"/>
  <Override PartName="/xl/charts/chart17.xml" ContentType="application/vnd.openxmlformats-officedocument.drawingml.chart+xml"/>
  <Override PartName="/xl/charts/chart82.xml" ContentType="application/vnd.openxmlformats-officedocument.drawingml.chart+xml"/>
  <Override PartName="/xl/charts/chart16.xml" ContentType="application/vnd.openxmlformats-officedocument.drawingml.chart+xml"/>
  <Override PartName="/xl/charts/chart81.xml" ContentType="application/vnd.openxmlformats-officedocument.drawingml.chart+xml"/>
  <Override PartName="/xl/charts/chart80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5.xml" ContentType="application/vnd.openxmlformats-officedocument.drawingml.chart+xml"/>
  <Override PartName="/xl/charts/chart90.xml" ContentType="application/vnd.openxmlformats-officedocument.drawingml.chart+xml"/>
  <Override PartName="/xl/drawings/_rels/drawing3.xml.rels" ContentType="application/vnd.openxmlformats-package.relationships+xml"/>
  <Override PartName="/xl/drawings/_rels/drawing45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12.xml.rels" ContentType="application/vnd.openxmlformats-package.relationships+xml"/>
  <Override PartName="/xl/drawings/_rels/drawing36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30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23.xml.rels" ContentType="application/vnd.openxmlformats-package.relationships+xml"/>
  <Override PartName="/xl/drawings/_rels/drawing50.xml.rels" ContentType="application/vnd.openxmlformats-package.relationships+xml"/>
  <Override PartName="/xl/drawings/_rels/drawing43.xml.rels" ContentType="application/vnd.openxmlformats-package.relationships+xml"/>
  <Override PartName="/xl/drawings/_rels/drawing6.xml.rels" ContentType="application/vnd.openxmlformats-package.relationships+xml"/>
  <Override PartName="/xl/drawings/_rels/drawing48.xml.rels" ContentType="application/vnd.openxmlformats-package.relationships+xml"/>
  <Override PartName="/xl/drawings/_rels/drawing33.xml.rels" ContentType="application/vnd.openxmlformats-package.relationships+xml"/>
  <Override PartName="/xl/drawings/_rels/drawing40.xml.rels" ContentType="application/vnd.openxmlformats-package.relationships+xml"/>
  <Override PartName="/xl/drawings/_rels/drawing39.xml.rels" ContentType="application/vnd.openxmlformats-package.relationships+xml"/>
  <Override PartName="/xl/drawings/_rels/drawing24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44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46.xml.rels" ContentType="application/vnd.openxmlformats-package.relationships+xml"/>
  <Override PartName="/xl/drawings/_rels/drawing37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49.xml.rels" ContentType="application/vnd.openxmlformats-package.relationships+xml"/>
  <Override PartName="/xl/drawings/_rels/drawing25.xml.rels" ContentType="application/vnd.openxmlformats-package.relationships+xml"/>
  <Override PartName="/xl/drawings/_rels/drawing41.xml.rels" ContentType="application/vnd.openxmlformats-package.relationships+xml"/>
  <Override PartName="/xl/drawings/_rels/drawing2.xml.rels" ContentType="application/vnd.openxmlformats-package.relationships+xml"/>
  <Override PartName="/xl/drawings/_rels/drawing8.xml.rels" ContentType="application/vnd.openxmlformats-package.relationships+xml"/>
  <Override PartName="/xl/drawings/_rels/drawing42.xml.rels" ContentType="application/vnd.openxmlformats-package.relationships+xml"/>
  <Override PartName="/xl/drawings/_rels/drawing35.xml.rels" ContentType="application/vnd.openxmlformats-package.relationships+xml"/>
  <Override PartName="/xl/drawings/_rels/drawing26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32.xml.rels" ContentType="application/vnd.openxmlformats-package.relationships+xml"/>
  <Override PartName="/xl/drawings/_rels/drawing47.xml.rels" ContentType="application/vnd.openxmlformats-package.relationships+xml"/>
  <Override PartName="/xl/drawings/_rels/drawing38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1.xml" ContentType="application/vnd.openxmlformats-officedocument.drawing+xml"/>
  <Override PartName="/xl/drawings/drawing43.xml" ContentType="application/vnd.openxmlformats-officedocument.drawing+xml"/>
  <Override PartName="/xl/drawings/drawing28.xml" ContentType="application/vnd.openxmlformats-officedocument.drawing+xml"/>
  <Override PartName="/xl/drawings/drawing2.xml" ContentType="application/vnd.openxmlformats-officedocument.drawing+xml"/>
  <Override PartName="/xl/drawings/drawing44.xml" ContentType="application/vnd.openxmlformats-officedocument.drawing+xml"/>
  <Override PartName="/xl/drawings/drawing29.xml" ContentType="application/vnd.openxmlformats-officedocument.drawing+xml"/>
  <Override PartName="/xl/drawings/drawing31.xml" ContentType="application/vnd.openxmlformats-officedocument.drawing+xml"/>
  <Override PartName="/xl/drawings/drawing32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41.xml" ContentType="application/vnd.openxmlformats-officedocument.drawing+xml"/>
  <Override PartName="/xl/drawings/drawing39.xml" ContentType="application/vnd.openxmlformats-officedocument.drawing+xml"/>
  <Override PartName="/xl/drawings/drawing42.xml" ContentType="application/vnd.openxmlformats-officedocument.drawing+xml"/>
  <Override PartName="/xl/drawings/drawing50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7.xml" ContentType="application/vnd.openxmlformats-officedocument.drawing+xml"/>
  <Override PartName="/xl/drawings/drawing49.xml" ContentType="application/vnd.openxmlformats-officedocument.drawing+xml"/>
  <Override PartName="/xl/drawings/drawing12.xml" ContentType="application/vnd.openxmlformats-officedocument.drawing+xml"/>
  <Override PartName="/xl/drawings/drawing6.xml" ContentType="application/vnd.openxmlformats-officedocument.drawing+xml"/>
  <Override PartName="/xl/drawings/drawing48.xml" ContentType="application/vnd.openxmlformats-officedocument.drawing+xml"/>
  <Override PartName="/xl/drawings/drawing11.xml" ContentType="application/vnd.openxmlformats-officedocument.drawing+xml"/>
  <Override PartName="/xl/drawings/drawing4.xml" ContentType="application/vnd.openxmlformats-officedocument.drawing+xml"/>
  <Override PartName="/xl/drawings/drawing46.xml" ContentType="application/vnd.openxmlformats-officedocument.drawing+xml"/>
  <Override PartName="/xl/drawings/drawing5.xml" ContentType="application/vnd.openxmlformats-officedocument.drawing+xml"/>
  <Override PartName="/xl/drawings/drawing47.xml" ContentType="application/vnd.openxmlformats-officedocument.drawing+xml"/>
  <Override PartName="/xl/drawings/drawing10.xml" ContentType="application/vnd.openxmlformats-officedocument.drawing+xml"/>
  <Override PartName="/xl/drawings/drawing3.xml" ContentType="application/vnd.openxmlformats-officedocument.drawing+xml"/>
  <Override PartName="/xl/drawings/drawing4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2"/>
  </bookViews>
  <sheets>
    <sheet name="Instructions" sheetId="1" state="visible" r:id="rId2"/>
    <sheet name="Tot Pop Growth" sheetId="2" state="visible" r:id="rId3"/>
    <sheet name="Urb Pop Growth" sheetId="3" state="visible" r:id="rId4"/>
    <sheet name="Angola" sheetId="4" state="visible" r:id="rId5"/>
    <sheet name="Benin" sheetId="5" state="visible" r:id="rId6"/>
    <sheet name="Botswana" sheetId="6" state="visible" r:id="rId7"/>
    <sheet name="Burkina Faso" sheetId="7" state="visible" r:id="rId8"/>
    <sheet name="Burundi" sheetId="8" state="visible" r:id="rId9"/>
    <sheet name="Cabo Verde" sheetId="9" state="visible" r:id="rId10"/>
    <sheet name="Cameroon" sheetId="10" state="visible" r:id="rId11"/>
    <sheet name="Central African Republic" sheetId="11" state="visible" r:id="rId12"/>
    <sheet name="Chad" sheetId="12" state="visible" r:id="rId13"/>
    <sheet name="Comoros" sheetId="13" state="visible" r:id="rId14"/>
    <sheet name="DRC" sheetId="14" state="visible" r:id="rId15"/>
    <sheet name="Rep. of Congo" sheetId="15" state="visible" r:id="rId16"/>
    <sheet name="Cote d'Ivoire" sheetId="16" state="visible" r:id="rId17"/>
    <sheet name="Djibouti" sheetId="17" state="visible" r:id="rId18"/>
    <sheet name="Equatorial Guinea" sheetId="18" state="visible" r:id="rId19"/>
    <sheet name="Eritrea" sheetId="19" state="visible" r:id="rId20"/>
    <sheet name="Ethiopia" sheetId="20" state="visible" r:id="rId21"/>
    <sheet name="Gabon" sheetId="21" state="visible" r:id="rId22"/>
    <sheet name="Gambia" sheetId="22" state="visible" r:id="rId23"/>
    <sheet name="Ghana" sheetId="23" state="visible" r:id="rId24"/>
    <sheet name="Guinea" sheetId="24" state="visible" r:id="rId25"/>
    <sheet name="Guinea Bissau" sheetId="25" state="visible" r:id="rId26"/>
    <sheet name="Hungary" sheetId="26" state="visible" r:id="rId27"/>
    <sheet name="Kenya" sheetId="27" state="visible" r:id="rId28"/>
    <sheet name="Lesotho" sheetId="28" state="visible" r:id="rId29"/>
    <sheet name="Liberia" sheetId="29" state="visible" r:id="rId30"/>
    <sheet name="Madagascar" sheetId="30" state="visible" r:id="rId31"/>
    <sheet name="Malawi" sheetId="31" state="visible" r:id="rId32"/>
    <sheet name="Mali" sheetId="32" state="visible" r:id="rId33"/>
    <sheet name="Mauritania" sheetId="33" state="visible" r:id="rId34"/>
    <sheet name="Mauritius" sheetId="34" state="visible" r:id="rId35"/>
    <sheet name="Mozambique" sheetId="35" state="visible" r:id="rId36"/>
    <sheet name="Namibia" sheetId="36" state="visible" r:id="rId37"/>
    <sheet name="Niger" sheetId="37" state="visible" r:id="rId38"/>
    <sheet name="Nigeria" sheetId="38" state="visible" r:id="rId39"/>
    <sheet name="Rwanda" sheetId="39" state="visible" r:id="rId40"/>
    <sheet name="Saint Helena" sheetId="40" state="visible" r:id="rId41"/>
    <sheet name="Sao Tome" sheetId="41" state="visible" r:id="rId42"/>
    <sheet name="Senegal" sheetId="42" state="visible" r:id="rId43"/>
    <sheet name="Seychelles" sheetId="43" state="visible" r:id="rId44"/>
    <sheet name="Sierra Leone" sheetId="44" state="visible" r:id="rId45"/>
    <sheet name="Somalia" sheetId="45" state="visible" r:id="rId46"/>
    <sheet name="South Africa" sheetId="46" state="visible" r:id="rId47"/>
    <sheet name="South Sudan" sheetId="47" state="visible" r:id="rId48"/>
    <sheet name="Swaziland" sheetId="48" state="visible" r:id="rId49"/>
    <sheet name="Tanzania" sheetId="49" state="visible" r:id="rId50"/>
    <sheet name="Togo" sheetId="50" state="visible" r:id="rId51"/>
    <sheet name="Uganda" sheetId="51" state="visible" r:id="rId52"/>
    <sheet name="Zambia" sheetId="52" state="visible" r:id="rId53"/>
    <sheet name="Zimbabwe" sheetId="53" state="visible" r:id="rId54"/>
    <sheet name="Notes" sheetId="54" state="visible" r:id="rId5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6" uniqueCount="389">
  <si>
    <t xml:space="preserve">Please note the following:</t>
  </si>
  <si>
    <t xml:space="preserve">The information you requested is divided in 3 different sheets: Instructions, Data and Notes.</t>
  </si>
  <si>
    <t xml:space="preserve">When opening in Microsoft Excel, the names of the respective sheets are displayed at the lower left corner.</t>
  </si>
  <si>
    <t xml:space="preserve">Suggested citation:</t>
  </si>
  <si>
    <t xml:space="preserve">United Nations, Department of Economic and Social Affairs, Population Division (2015). World Population Prospects: The 2015 Revision, custom data acquired via website.</t>
  </si>
  <si>
    <t xml:space="preserve">Average annual rate of population change (percentage)</t>
  </si>
  <si>
    <t xml:space="preserve">Location</t>
  </si>
  <si>
    <t xml:space="preserve">ISO 3166-1 numeric code</t>
  </si>
  <si>
    <t xml:space="preserve">Note</t>
  </si>
  <si>
    <t xml:space="preserve">2000 - 2005</t>
  </si>
  <si>
    <t xml:space="preserve">2005 - 2010</t>
  </si>
  <si>
    <t xml:space="preserve">2010 - 2015</t>
  </si>
  <si>
    <t xml:space="preserve">2015 - 2020</t>
  </si>
  <si>
    <t xml:space="preserve">2020 - 2025</t>
  </si>
  <si>
    <t xml:space="preserve">2025 - 2030</t>
  </si>
  <si>
    <t xml:space="preserve">World</t>
  </si>
  <si>
    <t xml:space="preserve">   More developed regions</t>
  </si>
  <si>
    <t xml:space="preserve">a</t>
  </si>
  <si>
    <t xml:space="preserve">   Less developed regions</t>
  </si>
  <si>
    <t xml:space="preserve">b</t>
  </si>
  <si>
    <t xml:space="preserve">      Least developed countries</t>
  </si>
  <si>
    <t xml:space="preserve">c</t>
  </si>
  <si>
    <t xml:space="preserve">      Less developed regions, excluding least developed countries</t>
  </si>
  <si>
    <t xml:space="preserve">d</t>
  </si>
  <si>
    <t xml:space="preserve">   Less developed regions, excluding China</t>
  </si>
  <si>
    <t xml:space="preserve">   High-income countries</t>
  </si>
  <si>
    <t xml:space="preserve">e</t>
  </si>
  <si>
    <t xml:space="preserve">   Middle-income countries</t>
  </si>
  <si>
    <t xml:space="preserve">      Lower-middle-income countries</t>
  </si>
  <si>
    <t xml:space="preserve">      Upper-middle-income countries</t>
  </si>
  <si>
    <t xml:space="preserve">   Low-income countries</t>
  </si>
  <si>
    <t xml:space="preserve">   Sub-Saharan Africa</t>
  </si>
  <si>
    <t xml:space="preserve">f</t>
  </si>
  <si>
    <t xml:space="preserve">   Africa</t>
  </si>
  <si>
    <t xml:space="preserve">      Eastern Africa</t>
  </si>
  <si>
    <t xml:space="preserve">         Burundi</t>
  </si>
  <si>
    <t xml:space="preserve">         Comoros</t>
  </si>
  <si>
    <t xml:space="preserve">         Djibouti</t>
  </si>
  <si>
    <t xml:space="preserve">         Eritrea</t>
  </si>
  <si>
    <t xml:space="preserve">         Ethiopia</t>
  </si>
  <si>
    <t xml:space="preserve">         Kenya</t>
  </si>
  <si>
    <t xml:space="preserve">         Madagascar</t>
  </si>
  <si>
    <t xml:space="preserve">         Malawi</t>
  </si>
  <si>
    <t xml:space="preserve">         Mauritius</t>
  </si>
  <si>
    <t xml:space="preserve">         Mayotte</t>
  </si>
  <si>
    <t xml:space="preserve">         Mozambique</t>
  </si>
  <si>
    <t xml:space="preserve">         Réunion</t>
  </si>
  <si>
    <t xml:space="preserve">         Rwanda</t>
  </si>
  <si>
    <t xml:space="preserve">         Seychelles</t>
  </si>
  <si>
    <t xml:space="preserve">         Somalia</t>
  </si>
  <si>
    <t xml:space="preserve">         South Sudan</t>
  </si>
  <si>
    <t xml:space="preserve">         Uganda</t>
  </si>
  <si>
    <t xml:space="preserve">         United Republic of Tanzania</t>
  </si>
  <si>
    <t xml:space="preserve">         Zambia</t>
  </si>
  <si>
    <t xml:space="preserve">         Zimbabwe</t>
  </si>
  <si>
    <t xml:space="preserve">      Middle Africa</t>
  </si>
  <si>
    <t xml:space="preserve">         Angola</t>
  </si>
  <si>
    <t xml:space="preserve">         Cameroon</t>
  </si>
  <si>
    <t xml:space="preserve">         Central African Republic</t>
  </si>
  <si>
    <t xml:space="preserve">         Chad</t>
  </si>
  <si>
    <t xml:space="preserve">         Congo</t>
  </si>
  <si>
    <t xml:space="preserve">         Democratic Republic of the Congo</t>
  </si>
  <si>
    <t xml:space="preserve">         Equatorial Guinea</t>
  </si>
  <si>
    <t xml:space="preserve">         Gabon</t>
  </si>
  <si>
    <t xml:space="preserve">         Sao Tome and Principe</t>
  </si>
  <si>
    <t xml:space="preserve">      Northern Africa</t>
  </si>
  <si>
    <t xml:space="preserve">         Algeria</t>
  </si>
  <si>
    <t xml:space="preserve">         Egypt</t>
  </si>
  <si>
    <t xml:space="preserve">         Libya</t>
  </si>
  <si>
    <t xml:space="preserve">         Morocco</t>
  </si>
  <si>
    <t xml:space="preserve">         Sudan</t>
  </si>
  <si>
    <t xml:space="preserve">         Tunisia</t>
  </si>
  <si>
    <t xml:space="preserve">         Western Sahara</t>
  </si>
  <si>
    <t xml:space="preserve">      Southern Africa</t>
  </si>
  <si>
    <t xml:space="preserve">         Botswana</t>
  </si>
  <si>
    <t xml:space="preserve">         Lesotho</t>
  </si>
  <si>
    <t xml:space="preserve">         Namibia</t>
  </si>
  <si>
    <t xml:space="preserve">         South Africa</t>
  </si>
  <si>
    <t xml:space="preserve">         Swaziland</t>
  </si>
  <si>
    <t xml:space="preserve">      Western Africa</t>
  </si>
  <si>
    <t xml:space="preserve">         Benin</t>
  </si>
  <si>
    <t xml:space="preserve">         Burkina Faso</t>
  </si>
  <si>
    <t xml:space="preserve">         Cabo Verde</t>
  </si>
  <si>
    <t xml:space="preserve">         Côte d'Ivoire</t>
  </si>
  <si>
    <t xml:space="preserve">         Gambia</t>
  </si>
  <si>
    <t xml:space="preserve">         Ghana</t>
  </si>
  <si>
    <t xml:space="preserve">         Guinea</t>
  </si>
  <si>
    <t xml:space="preserve">         Guinea-Bissau</t>
  </si>
  <si>
    <t xml:space="preserve">         Liberia</t>
  </si>
  <si>
    <t xml:space="preserve">         Mali</t>
  </si>
  <si>
    <t xml:space="preserve">         Mauritania</t>
  </si>
  <si>
    <t xml:space="preserve">         Niger</t>
  </si>
  <si>
    <t xml:space="preserve">         Nigeria</t>
  </si>
  <si>
    <t xml:space="preserve">         Saint Helena</t>
  </si>
  <si>
    <t xml:space="preserve">         Senegal</t>
  </si>
  <si>
    <t xml:space="preserve">         Sierra Leone</t>
  </si>
  <si>
    <t xml:space="preserve">         Togo</t>
  </si>
  <si>
    <t xml:space="preserve">   Asia</t>
  </si>
  <si>
    <t xml:space="preserve">      Eastern Asia</t>
  </si>
  <si>
    <t xml:space="preserve">         China</t>
  </si>
  <si>
    <t xml:space="preserve">         China, Hong Kong SAR</t>
  </si>
  <si>
    <t xml:space="preserve">         China, Macao SAR</t>
  </si>
  <si>
    <t xml:space="preserve">         Dem. People's Republic of Korea</t>
  </si>
  <si>
    <t xml:space="preserve">         Japan</t>
  </si>
  <si>
    <t xml:space="preserve">         Mongolia</t>
  </si>
  <si>
    <t xml:space="preserve">         Republic of Korea</t>
  </si>
  <si>
    <t xml:space="preserve">         Other non-specified areas</t>
  </si>
  <si>
    <t xml:space="preserve">      South-Central Asia</t>
  </si>
  <si>
    <t xml:space="preserve">         Central Asia</t>
  </si>
  <si>
    <t xml:space="preserve">            Kazakhstan</t>
  </si>
  <si>
    <t xml:space="preserve">            Kyrgyzstan</t>
  </si>
  <si>
    <t xml:space="preserve">            Tajikistan</t>
  </si>
  <si>
    <t xml:space="preserve">            Turkmenistan</t>
  </si>
  <si>
    <t xml:space="preserve">            Uzbekistan</t>
  </si>
  <si>
    <t xml:space="preserve">         Southern Asia</t>
  </si>
  <si>
    <t xml:space="preserve">            Afghanistan</t>
  </si>
  <si>
    <t xml:space="preserve">            Bangladesh</t>
  </si>
  <si>
    <t xml:space="preserve">            Bhutan</t>
  </si>
  <si>
    <t xml:space="preserve">            India</t>
  </si>
  <si>
    <t xml:space="preserve">            Iran (Islamic Republic of)</t>
  </si>
  <si>
    <t xml:space="preserve">            Maldives</t>
  </si>
  <si>
    <t xml:space="preserve">            Nepal</t>
  </si>
  <si>
    <t xml:space="preserve">            Pakistan</t>
  </si>
  <si>
    <t xml:space="preserve">            Sri Lanka</t>
  </si>
  <si>
    <t xml:space="preserve">      South-Eastern Asia</t>
  </si>
  <si>
    <t xml:space="preserve">         Brunei Darussalam</t>
  </si>
  <si>
    <t xml:space="preserve">         Cambodia</t>
  </si>
  <si>
    <t xml:space="preserve">         Indonesia</t>
  </si>
  <si>
    <t xml:space="preserve">         Lao People's Democratic Republic</t>
  </si>
  <si>
    <t xml:space="preserve">         Malaysia</t>
  </si>
  <si>
    <t xml:space="preserve">         Myanmar</t>
  </si>
  <si>
    <t xml:space="preserve">         Philippines</t>
  </si>
  <si>
    <t xml:space="preserve">         Singapore</t>
  </si>
  <si>
    <t xml:space="preserve">         Thailand</t>
  </si>
  <si>
    <t xml:space="preserve">         Timor-Leste</t>
  </si>
  <si>
    <t xml:space="preserve">         Viet Nam</t>
  </si>
  <si>
    <t xml:space="preserve">      Western Asia</t>
  </si>
  <si>
    <t xml:space="preserve">         Armenia</t>
  </si>
  <si>
    <t xml:space="preserve">         Azerbaijan</t>
  </si>
  <si>
    <t xml:space="preserve">         Bahrain</t>
  </si>
  <si>
    <t xml:space="preserve">         Cyprus</t>
  </si>
  <si>
    <t xml:space="preserve">         Georgia</t>
  </si>
  <si>
    <t xml:space="preserve">         Iraq</t>
  </si>
  <si>
    <t xml:space="preserve">         Israel</t>
  </si>
  <si>
    <t xml:space="preserve">         Jordan</t>
  </si>
  <si>
    <t xml:space="preserve">         Kuwait</t>
  </si>
  <si>
    <t xml:space="preserve">         Lebanon</t>
  </si>
  <si>
    <t xml:space="preserve">         Oman</t>
  </si>
  <si>
    <t xml:space="preserve">         Qatar</t>
  </si>
  <si>
    <t xml:space="preserve">         Saudi Arabia</t>
  </si>
  <si>
    <t xml:space="preserve">         State of Palestine</t>
  </si>
  <si>
    <t xml:space="preserve">         Syrian Arab Republic</t>
  </si>
  <si>
    <t xml:space="preserve">         Turkey</t>
  </si>
  <si>
    <t xml:space="preserve">         United Arab Emirates</t>
  </si>
  <si>
    <t xml:space="preserve">         Yemen</t>
  </si>
  <si>
    <t xml:space="preserve">   Europe</t>
  </si>
  <si>
    <t xml:space="preserve">      Eastern Europe</t>
  </si>
  <si>
    <t xml:space="preserve">         Belarus</t>
  </si>
  <si>
    <t xml:space="preserve">         Bulgaria</t>
  </si>
  <si>
    <t xml:space="preserve">         Czech Republic</t>
  </si>
  <si>
    <t xml:space="preserve">         Hungary</t>
  </si>
  <si>
    <t xml:space="preserve">         Poland</t>
  </si>
  <si>
    <t xml:space="preserve">         Republic of Moldova</t>
  </si>
  <si>
    <t xml:space="preserve">         Romania</t>
  </si>
  <si>
    <t xml:space="preserve">         Russian Federation</t>
  </si>
  <si>
    <t xml:space="preserve">         Slovakia</t>
  </si>
  <si>
    <t xml:space="preserve">         Ukraine</t>
  </si>
  <si>
    <t xml:space="preserve">      Northern Europe</t>
  </si>
  <si>
    <t xml:space="preserve">         Channel Islands</t>
  </si>
  <si>
    <t xml:space="preserve">         Denmark</t>
  </si>
  <si>
    <t xml:space="preserve">         Estonia</t>
  </si>
  <si>
    <t xml:space="preserve">         Faroe Islands</t>
  </si>
  <si>
    <t xml:space="preserve">         Finland</t>
  </si>
  <si>
    <t xml:space="preserve">         Iceland</t>
  </si>
  <si>
    <t xml:space="preserve">         Ireland</t>
  </si>
  <si>
    <t xml:space="preserve">         Isle of Man</t>
  </si>
  <si>
    <t xml:space="preserve">         Latvia</t>
  </si>
  <si>
    <t xml:space="preserve">         Lithuania</t>
  </si>
  <si>
    <t xml:space="preserve">         Norway</t>
  </si>
  <si>
    <t xml:space="preserve">         Sweden</t>
  </si>
  <si>
    <t xml:space="preserve">         United Kingdom</t>
  </si>
  <si>
    <t xml:space="preserve">      Southern Europe</t>
  </si>
  <si>
    <t xml:space="preserve">         Albania</t>
  </si>
  <si>
    <t xml:space="preserve">         Andorra</t>
  </si>
  <si>
    <t xml:space="preserve">         Bosnia and Herzegovina</t>
  </si>
  <si>
    <t xml:space="preserve">         Croatia</t>
  </si>
  <si>
    <t xml:space="preserve">         Gibraltar</t>
  </si>
  <si>
    <t xml:space="preserve">         Greece</t>
  </si>
  <si>
    <t xml:space="preserve">         Holy See</t>
  </si>
  <si>
    <t xml:space="preserve">         Italy</t>
  </si>
  <si>
    <t xml:space="preserve">         Malta</t>
  </si>
  <si>
    <t xml:space="preserve">         Montenegro</t>
  </si>
  <si>
    <t xml:space="preserve">         Portugal</t>
  </si>
  <si>
    <t xml:space="preserve">         San Marino</t>
  </si>
  <si>
    <t xml:space="preserve">         Serbia</t>
  </si>
  <si>
    <t xml:space="preserve">         Slovenia</t>
  </si>
  <si>
    <t xml:space="preserve">         Spain</t>
  </si>
  <si>
    <t xml:space="preserve">         TFYR Macedonia</t>
  </si>
  <si>
    <t xml:space="preserve">      Western Europe</t>
  </si>
  <si>
    <t xml:space="preserve">         Austria</t>
  </si>
  <si>
    <t xml:space="preserve">         Belgium</t>
  </si>
  <si>
    <t xml:space="preserve">         France</t>
  </si>
  <si>
    <t xml:space="preserve">         Germany</t>
  </si>
  <si>
    <t xml:space="preserve">         Liechtenstein</t>
  </si>
  <si>
    <t xml:space="preserve">         Luxembourg</t>
  </si>
  <si>
    <t xml:space="preserve">         Monaco</t>
  </si>
  <si>
    <t xml:space="preserve">         Netherlands</t>
  </si>
  <si>
    <t xml:space="preserve">         Switzerland</t>
  </si>
  <si>
    <t xml:space="preserve">   Latin America and the Caribbean</t>
  </si>
  <si>
    <t xml:space="preserve">      Caribbean</t>
  </si>
  <si>
    <t xml:space="preserve">         Anguilla</t>
  </si>
  <si>
    <t xml:space="preserve">         Antigua and Barbuda</t>
  </si>
  <si>
    <t xml:space="preserve">         Aruba</t>
  </si>
  <si>
    <t xml:space="preserve">         Bahamas</t>
  </si>
  <si>
    <t xml:space="preserve">         Barbados</t>
  </si>
  <si>
    <t xml:space="preserve">         British Virgin Islands</t>
  </si>
  <si>
    <t xml:space="preserve">         Caribbean Netherlands</t>
  </si>
  <si>
    <t xml:space="preserve">         Cayman Islands</t>
  </si>
  <si>
    <t xml:space="preserve">         Cuba</t>
  </si>
  <si>
    <t xml:space="preserve">         Curaçao</t>
  </si>
  <si>
    <t xml:space="preserve">         Dominica</t>
  </si>
  <si>
    <t xml:space="preserve">         Dominican Republic</t>
  </si>
  <si>
    <t xml:space="preserve">         Grenada</t>
  </si>
  <si>
    <t xml:space="preserve">         Guadeloupe</t>
  </si>
  <si>
    <t xml:space="preserve">         Haiti</t>
  </si>
  <si>
    <t xml:space="preserve">         Jamaica</t>
  </si>
  <si>
    <t xml:space="preserve">         Martinique</t>
  </si>
  <si>
    <t xml:space="preserve">         Montserrat</t>
  </si>
  <si>
    <t xml:space="preserve">         Puerto Rico</t>
  </si>
  <si>
    <t xml:space="preserve">         Saint Kitts and Nevis</t>
  </si>
  <si>
    <t xml:space="preserve">         Saint Lucia</t>
  </si>
  <si>
    <t xml:space="preserve">         Saint Vincent and the Grenadines</t>
  </si>
  <si>
    <t xml:space="preserve">         Sint Maarten (Dutch part)</t>
  </si>
  <si>
    <t xml:space="preserve">         Trinidad and Tobago</t>
  </si>
  <si>
    <t xml:space="preserve">         Turks and Caicos Islands</t>
  </si>
  <si>
    <t xml:space="preserve">         United States Virgin Islands</t>
  </si>
  <si>
    <t xml:space="preserve">      Central America</t>
  </si>
  <si>
    <t xml:space="preserve">         Belize</t>
  </si>
  <si>
    <t xml:space="preserve">         Costa Rica</t>
  </si>
  <si>
    <t xml:space="preserve">         El Salvador</t>
  </si>
  <si>
    <t xml:space="preserve">         Guatemala</t>
  </si>
  <si>
    <t xml:space="preserve">         Honduras</t>
  </si>
  <si>
    <t xml:space="preserve">         Mexico</t>
  </si>
  <si>
    <t xml:space="preserve">         Nicaragua</t>
  </si>
  <si>
    <t xml:space="preserve">         Panama</t>
  </si>
  <si>
    <t xml:space="preserve">      South America</t>
  </si>
  <si>
    <t xml:space="preserve">         Argentina</t>
  </si>
  <si>
    <t xml:space="preserve">         Bolivia (Plurinational State of)</t>
  </si>
  <si>
    <t xml:space="preserve">         Brazil</t>
  </si>
  <si>
    <t xml:space="preserve">         Chile</t>
  </si>
  <si>
    <t xml:space="preserve">         Colombia</t>
  </si>
  <si>
    <t xml:space="preserve">         Ecuador</t>
  </si>
  <si>
    <t xml:space="preserve">         Falkland Islands (Malvinas)</t>
  </si>
  <si>
    <t xml:space="preserve">         French Guiana</t>
  </si>
  <si>
    <t xml:space="preserve">         Guyana</t>
  </si>
  <si>
    <t xml:space="preserve">         Paraguay</t>
  </si>
  <si>
    <t xml:space="preserve">         Peru</t>
  </si>
  <si>
    <t xml:space="preserve">         Suriname</t>
  </si>
  <si>
    <t xml:space="preserve">         Uruguay</t>
  </si>
  <si>
    <t xml:space="preserve">         Venezuela (Bolivarian Republic of)</t>
  </si>
  <si>
    <t xml:space="preserve">   Northern America</t>
  </si>
  <si>
    <t xml:space="preserve">      Bermuda</t>
  </si>
  <si>
    <t xml:space="preserve">      Canada</t>
  </si>
  <si>
    <t xml:space="preserve">      Greenland</t>
  </si>
  <si>
    <t xml:space="preserve">      Saint Pierre and Miquelon</t>
  </si>
  <si>
    <t xml:space="preserve">      United States of America</t>
  </si>
  <si>
    <t xml:space="preserve">   Oceania</t>
  </si>
  <si>
    <t xml:space="preserve">      Australia/New Zealand</t>
  </si>
  <si>
    <t xml:space="preserve">         Australia</t>
  </si>
  <si>
    <t xml:space="preserve">         New Zealand</t>
  </si>
  <si>
    <t xml:space="preserve">      Melanesia</t>
  </si>
  <si>
    <t xml:space="preserve">         Fiji</t>
  </si>
  <si>
    <t xml:space="preserve">         New Caledonia</t>
  </si>
  <si>
    <t xml:space="preserve">         Papua New Guinea</t>
  </si>
  <si>
    <t xml:space="preserve">         Solomon Islands</t>
  </si>
  <si>
    <t xml:space="preserve">         Vanuatu</t>
  </si>
  <si>
    <t xml:space="preserve">      Micronesia</t>
  </si>
  <si>
    <t xml:space="preserve">         Guam</t>
  </si>
  <si>
    <t xml:space="preserve">         Kiribati</t>
  </si>
  <si>
    <t xml:space="preserve">         Marshall Islands</t>
  </si>
  <si>
    <t xml:space="preserve">         Micronesia (Fed. States of)</t>
  </si>
  <si>
    <t xml:space="preserve">         Nauru</t>
  </si>
  <si>
    <t xml:space="preserve">         Northern Mariana Islands</t>
  </si>
  <si>
    <t xml:space="preserve">         Palau</t>
  </si>
  <si>
    <t xml:space="preserve">      Polynesia</t>
  </si>
  <si>
    <t xml:space="preserve">         American Samoa</t>
  </si>
  <si>
    <t xml:space="preserve">         Cook Islands</t>
  </si>
  <si>
    <t xml:space="preserve">         French Polynesia</t>
  </si>
  <si>
    <t xml:space="preserve">         Niue</t>
  </si>
  <si>
    <t xml:space="preserve">         Samoa</t>
  </si>
  <si>
    <t xml:space="preserve">         Tokelau</t>
  </si>
  <si>
    <t xml:space="preserve">         Tonga</t>
  </si>
  <si>
    <t xml:space="preserve">         Tuvalu</t>
  </si>
  <si>
    <t xml:space="preserve">         Wallis and Futuna Islands</t>
  </si>
  <si>
    <t xml:space="preserve">Average Annual Rate of Change of the Urban Population (per cent)</t>
  </si>
  <si>
    <t xml:space="preserve">Angola</t>
  </si>
  <si>
    <t xml:space="preserve">Urban growth</t>
  </si>
  <si>
    <t xml:space="preserve">Total growth</t>
  </si>
  <si>
    <t xml:space="preserve">2000-2005</t>
  </si>
  <si>
    <t xml:space="preserve">2005-2010</t>
  </si>
  <si>
    <t xml:space="preserve">2010-2015</t>
  </si>
  <si>
    <t xml:space="preserve">2015-2020</t>
  </si>
  <si>
    <t xml:space="preserve">2020-2025</t>
  </si>
  <si>
    <t xml:space="preserve">2025-2030</t>
  </si>
  <si>
    <t xml:space="preserve">Benin</t>
  </si>
  <si>
    <t xml:space="preserve">Botswana</t>
  </si>
  <si>
    <t xml:space="preserve">Burkina Faso</t>
  </si>
  <si>
    <t xml:space="preserve">Burundi</t>
  </si>
  <si>
    <t xml:space="preserve">Cabo Verde</t>
  </si>
  <si>
    <t xml:space="preserve">Cameroon</t>
  </si>
  <si>
    <t xml:space="preserve">CAR</t>
  </si>
  <si>
    <t xml:space="preserve">Chad</t>
  </si>
  <si>
    <t xml:space="preserve">Comoros</t>
  </si>
  <si>
    <t xml:space="preserve">Urban population change</t>
  </si>
  <si>
    <t xml:space="preserve">Total population Change</t>
  </si>
  <si>
    <t xml:space="preserve">DRC</t>
  </si>
  <si>
    <t xml:space="preserve">Rep. of Congo</t>
  </si>
  <si>
    <t xml:space="preserve">Cote d'Ivoire</t>
  </si>
  <si>
    <t xml:space="preserve">Djibouti</t>
  </si>
  <si>
    <t xml:space="preserve">Equatorial Guinea</t>
  </si>
  <si>
    <t xml:space="preserve">Eritrea</t>
  </si>
  <si>
    <t xml:space="preserve">Ethiopia</t>
  </si>
  <si>
    <t xml:space="preserve">Gabon</t>
  </si>
  <si>
    <t xml:space="preserve">Gambia</t>
  </si>
  <si>
    <t xml:space="preserve">Ghana</t>
  </si>
  <si>
    <t xml:space="preserve">Guinea</t>
  </si>
  <si>
    <t xml:space="preserve">Guinea Bissau</t>
  </si>
  <si>
    <t xml:space="preserve">Hungary</t>
  </si>
  <si>
    <t xml:space="preserve">Total population change</t>
  </si>
  <si>
    <t xml:space="preserve">Kenya</t>
  </si>
  <si>
    <t xml:space="preserve">Lesotho</t>
  </si>
  <si>
    <t xml:space="preserve">Liberia</t>
  </si>
  <si>
    <t xml:space="preserve">Madagascar</t>
  </si>
  <si>
    <t xml:space="preserve">Malawi</t>
  </si>
  <si>
    <t xml:space="preserve">Mali</t>
  </si>
  <si>
    <t xml:space="preserve">Mauritania</t>
  </si>
  <si>
    <t xml:space="preserve">Mauritius</t>
  </si>
  <si>
    <t xml:space="preserve">Mozambique</t>
  </si>
  <si>
    <t xml:space="preserve">Namibia</t>
  </si>
  <si>
    <t xml:space="preserve">Niger</t>
  </si>
  <si>
    <t xml:space="preserve">Nigeria</t>
  </si>
  <si>
    <t xml:space="preserve">Rwanda</t>
  </si>
  <si>
    <t xml:space="preserve">Saint Helena</t>
  </si>
  <si>
    <t xml:space="preserve">Sao Tome</t>
  </si>
  <si>
    <t xml:space="preserve">Senegal</t>
  </si>
  <si>
    <t xml:space="preserve">Seychelles</t>
  </si>
  <si>
    <t xml:space="preserve">Sierra Leone</t>
  </si>
  <si>
    <t xml:space="preserve">Somalia</t>
  </si>
  <si>
    <t xml:space="preserve">South Africa</t>
  </si>
  <si>
    <t xml:space="preserve">South Sudan</t>
  </si>
  <si>
    <t xml:space="preserve">Swaziland</t>
  </si>
  <si>
    <t xml:space="preserve">Tanzania</t>
  </si>
  <si>
    <t xml:space="preserve">Togo</t>
  </si>
  <si>
    <t xml:space="preserve">Uganda</t>
  </si>
  <si>
    <t xml:space="preserve">Zambia</t>
  </si>
  <si>
    <t xml:space="preserve">Zimbabwe</t>
  </si>
  <si>
    <t xml:space="preserve">Symbol</t>
  </si>
  <si>
    <t xml:space="preserve">Description</t>
  </si>
  <si>
    <t xml:space="preserve">More developed regions comprise Europe, Northern America, Australia/New Zealand and Japan.</t>
  </si>
  <si>
    <t xml:space="preserve">Less developed regions comprise all regions of Africa, Asia (except Japan), Latin America and the Caribbean plus Melanesia, Micronesia and Polynesia.</t>
  </si>
  <si>
    <t xml:space="preserve">The group of least developed countries, as defined by the United Nations General Assembly in its resolutions (59/209, 59/210, 60/33, 62/97, 64/L.55, 67/L.43, 64/295) included 48 countries in January 2014:  34 in Africa, 9 in Asia, 4 in Oceania and one in Latin America and the Caribbean.</t>
  </si>
  <si>
    <t xml:space="preserve">Other less developed countries comprise the less developed regions excluding the least developed countries.</t>
  </si>
  <si>
    <t xml:space="preserve">The country classification by income level is based on 2014 GNI per capita from the World Bank.</t>
  </si>
  <si>
    <t xml:space="preserve">Sub-Saharan Africa refers to all of Africa except Northern Africa.</t>
  </si>
  <si>
    <t xml:space="preserve">Including Agalega, Rodrigues and Saint Brandon.</t>
  </si>
  <si>
    <t xml:space="preserve">Including Zanzibar.</t>
  </si>
  <si>
    <t xml:space="preserve">Including Ascension and Tristan da Cunha.</t>
  </si>
  <si>
    <t xml:space="preserve">For statistical purposes, the data for China do not include Hong Kong and Macao, Special Administrative Regions (SAR) of China, and Taiwan Province of China.</t>
  </si>
  <si>
    <t xml:space="preserve">As of 1 July 1997, Hong Kong became a Special Administrative Region (SAR) of China.</t>
  </si>
  <si>
    <t xml:space="preserve">As of 20 December 1999, Macao became a Special Administrative Region (SAR) of China.</t>
  </si>
  <si>
    <t xml:space="preserve">The regions Southern Asia and Central Asia are combined into South-Central Asia.</t>
  </si>
  <si>
    <t xml:space="preserve">Including Sabah and Sarawak.</t>
  </si>
  <si>
    <t xml:space="preserve">Including Nagorno-Karabakh.</t>
  </si>
  <si>
    <t xml:space="preserve">Refers to the whole country</t>
  </si>
  <si>
    <t xml:space="preserve">Including Abkhazia and South Ossetia.</t>
  </si>
  <si>
    <t xml:space="preserve">Including East Jerusalem.</t>
  </si>
  <si>
    <t xml:space="preserve">Including Transnistria.</t>
  </si>
  <si>
    <t xml:space="preserve">Including Crimea</t>
  </si>
  <si>
    <t xml:space="preserve">Refers to Guernsey, and Jersey.</t>
  </si>
  <si>
    <t xml:space="preserve">Including Åland Islands.</t>
  </si>
  <si>
    <t xml:space="preserve">Including Svalbard and Jan Mayen Islands.</t>
  </si>
  <si>
    <t xml:space="preserve">Refers to the Vatican City State.</t>
  </si>
  <si>
    <t xml:space="preserve">Including Kosovo.</t>
  </si>
  <si>
    <t xml:space="preserve">Including Canary Islands, Ceuta and Melilla.</t>
  </si>
  <si>
    <t xml:space="preserve">The former Yugoslav Republic of Macedonia.</t>
  </si>
  <si>
    <t xml:space="preserve">Refers to Bonaire, Saba and Sint Eustatius.</t>
  </si>
  <si>
    <t xml:space="preserve">Including Saint-Barthélemy and Saint-Martin (French part).</t>
  </si>
  <si>
    <t xml:space="preserve">Including Christmas Island, Cocos (Keeling) Islands and Norfolk Island.</t>
  </si>
  <si>
    <t xml:space="preserve">Including Pitcairn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  <charset val="1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14"/>
      <color rgb="FF333333"/>
      <name val="Arial"/>
      <family val="0"/>
      <charset val="1"/>
    </font>
    <font>
      <sz val="10"/>
      <color rgb="FF000000"/>
      <name val="Calibri"/>
      <family val="2"/>
    </font>
    <font>
      <sz val="10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ED7D31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6573222210196"/>
          <c:y val="0.02464127413417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555363134538"/>
          <c:y val="0.0837653068890392"/>
          <c:w val="0.966987769239095"/>
          <c:h val="0.8609420779806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gol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gol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Angola!$B$2:$B$7</c:f>
              <c:numCache>
                <c:formatCode>General</c:formatCode>
                <c:ptCount val="6"/>
                <c:pt idx="0">
                  <c:v>5.64</c:v>
                </c:pt>
                <c:pt idx="1">
                  <c:v>5.4</c:v>
                </c:pt>
                <c:pt idx="2">
                  <c:v>4.97</c:v>
                </c:pt>
                <c:pt idx="3">
                  <c:v>4.6</c:v>
                </c:pt>
                <c:pt idx="4">
                  <c:v>4.19</c:v>
                </c:pt>
                <c:pt idx="5">
                  <c:v>3.84</c:v>
                </c:pt>
              </c:numCache>
            </c:numRef>
          </c:val>
        </c:ser>
        <c:ser>
          <c:idx val="1"/>
          <c:order val="1"/>
          <c:tx>
            <c:strRef>
              <c:f>Angol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gol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Angola!$C$2:$C$7</c:f>
              <c:numCache>
                <c:formatCode>General</c:formatCode>
                <c:ptCount val="6"/>
                <c:pt idx="0">
                  <c:v>3.47</c:v>
                </c:pt>
                <c:pt idx="1">
                  <c:v>3.39</c:v>
                </c:pt>
                <c:pt idx="2">
                  <c:v>3.3</c:v>
                </c:pt>
                <c:pt idx="3">
                  <c:v>3.12</c:v>
                </c:pt>
                <c:pt idx="4">
                  <c:v>3.02</c:v>
                </c:pt>
                <c:pt idx="5">
                  <c:v>2.91</c:v>
                </c:pt>
              </c:numCache>
            </c:numRef>
          </c:val>
        </c:ser>
        <c:gapWidth val="219"/>
        <c:overlap val="-27"/>
        <c:axId val="42887558"/>
        <c:axId val="47506349"/>
      </c:barChart>
      <c:catAx>
        <c:axId val="428875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506349"/>
        <c:crossesAt val="0"/>
        <c:auto val="1"/>
        <c:lblAlgn val="ctr"/>
        <c:lblOffset val="100"/>
        <c:noMultiLvlLbl val="0"/>
      </c:catAx>
      <c:valAx>
        <c:axId val="475063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8875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8913302305444"/>
          <c:y val="0.928555330178048"/>
          <c:w val="0.269184976729083"/>
          <c:h val="0.04237097137705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9389312977099"/>
          <c:y val="0.0224022878932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3867684478372"/>
          <c:y val="0.0759226474193109"/>
          <c:w val="0.968753180661578"/>
          <c:h val="0.8740977801988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urund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urund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urundi!$B$2:$B$7</c:f>
              <c:numCache>
                <c:formatCode>General</c:formatCode>
                <c:ptCount val="6"/>
                <c:pt idx="0">
                  <c:v>5.61</c:v>
                </c:pt>
                <c:pt idx="1">
                  <c:v>5.98</c:v>
                </c:pt>
                <c:pt idx="2">
                  <c:v>5.66</c:v>
                </c:pt>
                <c:pt idx="3">
                  <c:v>5.48</c:v>
                </c:pt>
                <c:pt idx="4">
                  <c:v>5.14</c:v>
                </c:pt>
                <c:pt idx="5">
                  <c:v>4.88</c:v>
                </c:pt>
              </c:numCache>
            </c:numRef>
          </c:val>
        </c:ser>
        <c:ser>
          <c:idx val="1"/>
          <c:order val="1"/>
          <c:tx>
            <c:strRef>
              <c:f>Burund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urund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urundi!$C$2:$C$7</c:f>
              <c:numCache>
                <c:formatCode>General</c:formatCode>
                <c:ptCount val="6"/>
                <c:pt idx="0">
                  <c:v>3.18</c:v>
                </c:pt>
                <c:pt idx="1">
                  <c:v>3.52</c:v>
                </c:pt>
                <c:pt idx="2">
                  <c:v>3.34</c:v>
                </c:pt>
                <c:pt idx="3">
                  <c:v>3.21</c:v>
                </c:pt>
                <c:pt idx="4">
                  <c:v>2.9</c:v>
                </c:pt>
                <c:pt idx="5">
                  <c:v>2.68</c:v>
                </c:pt>
              </c:numCache>
            </c:numRef>
          </c:val>
        </c:ser>
        <c:gapWidth val="219"/>
        <c:overlap val="-27"/>
        <c:axId val="17386507"/>
        <c:axId val="85463110"/>
      </c:barChart>
      <c:catAx>
        <c:axId val="173865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463110"/>
        <c:crossesAt val="0"/>
        <c:auto val="1"/>
        <c:lblAlgn val="ctr"/>
        <c:lblOffset val="100"/>
        <c:noMultiLvlLbl val="0"/>
      </c:catAx>
      <c:valAx>
        <c:axId val="854631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3865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7226463104326"/>
          <c:y val="0.935176358436606"/>
          <c:w val="0.253129770992366"/>
          <c:h val="0.03840392210268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858640440938"/>
          <c:y val="0.0252467294009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997622392738"/>
          <c:y val="0.0852268380384056"/>
          <c:w val="0.966065059980547"/>
          <c:h val="0.8582357891515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nzani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nz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anzania!$B$2:$B$7</c:f>
              <c:numCache>
                <c:formatCode>General</c:formatCode>
                <c:ptCount val="6"/>
                <c:pt idx="0">
                  <c:v>4.8</c:v>
                </c:pt>
                <c:pt idx="1">
                  <c:v>5.41</c:v>
                </c:pt>
                <c:pt idx="2">
                  <c:v>5.36</c:v>
                </c:pt>
                <c:pt idx="3">
                  <c:v>5</c:v>
                </c:pt>
                <c:pt idx="4">
                  <c:v>4.64</c:v>
                </c:pt>
                <c:pt idx="5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Tanzani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nz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anzania!$C$2:$C$7</c:f>
              <c:numCache>
                <c:formatCode>General</c:formatCode>
                <c:ptCount val="6"/>
                <c:pt idx="0">
                  <c:v>2.78</c:v>
                </c:pt>
                <c:pt idx="1">
                  <c:v>3.12</c:v>
                </c:pt>
                <c:pt idx="2">
                  <c:v>3.16</c:v>
                </c:pt>
                <c:pt idx="3">
                  <c:v>3.05</c:v>
                </c:pt>
                <c:pt idx="4">
                  <c:v>2.91</c:v>
                </c:pt>
                <c:pt idx="5">
                  <c:v>2.82</c:v>
                </c:pt>
              </c:numCache>
            </c:numRef>
          </c:val>
        </c:ser>
        <c:gapWidth val="219"/>
        <c:overlap val="-27"/>
        <c:axId val="76847214"/>
        <c:axId val="96097566"/>
      </c:barChart>
      <c:catAx>
        <c:axId val="768472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097566"/>
        <c:crossesAt val="0"/>
        <c:auto val="1"/>
        <c:lblAlgn val="ctr"/>
        <c:lblOffset val="100"/>
        <c:noMultiLvlLbl val="0"/>
      </c:catAx>
      <c:valAx>
        <c:axId val="960975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8472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0185885658705"/>
          <c:y val="0.927243516180858"/>
          <c:w val="0.461309845455528"/>
          <c:h val="0.0431489557034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801560886032"/>
          <c:y val="0.02522039095438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4781361184437"/>
          <c:y val="0.0855500191644308"/>
          <c:w val="0.964019281533341"/>
          <c:h val="0.858719816021464"/>
        </c:manualLayout>
      </c:layout>
      <c:lineChart>
        <c:grouping val="standard"/>
        <c:varyColors val="0"/>
        <c:ser>
          <c:idx val="0"/>
          <c:order val="0"/>
          <c:tx>
            <c:strRef>
              <c:f>Tanzani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nz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anzania!$B$2:$B$7</c:f>
              <c:numCache>
                <c:formatCode>General</c:formatCode>
                <c:ptCount val="6"/>
                <c:pt idx="0">
                  <c:v>4.8</c:v>
                </c:pt>
                <c:pt idx="1">
                  <c:v>5.41</c:v>
                </c:pt>
                <c:pt idx="2">
                  <c:v>5.36</c:v>
                </c:pt>
                <c:pt idx="3">
                  <c:v>5</c:v>
                </c:pt>
                <c:pt idx="4">
                  <c:v>4.64</c:v>
                </c:pt>
                <c:pt idx="5">
                  <c:v>4.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nzani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nz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anzania!$C$2:$C$7</c:f>
              <c:numCache>
                <c:formatCode>General</c:formatCode>
                <c:ptCount val="6"/>
                <c:pt idx="0">
                  <c:v>2.78</c:v>
                </c:pt>
                <c:pt idx="1">
                  <c:v>3.12</c:v>
                </c:pt>
                <c:pt idx="2">
                  <c:v>3.16</c:v>
                </c:pt>
                <c:pt idx="3">
                  <c:v>3.05</c:v>
                </c:pt>
                <c:pt idx="4">
                  <c:v>2.91</c:v>
                </c:pt>
                <c:pt idx="5">
                  <c:v>2.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552079"/>
        <c:axId val="85400148"/>
      </c:lineChart>
      <c:catAx>
        <c:axId val="495520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400148"/>
        <c:crossesAt val="0"/>
        <c:auto val="1"/>
        <c:lblAlgn val="ctr"/>
        <c:lblOffset val="100"/>
        <c:noMultiLvlLbl val="0"/>
      </c:catAx>
      <c:valAx>
        <c:axId val="854001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55207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790772409044"/>
          <c:y val="0.927251820620928"/>
          <c:w val="0.560771261333639"/>
          <c:h val="0.04323495592180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9380034669114"/>
          <c:y val="0.02155767334866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4168451106353"/>
          <c:y val="0.073480118304305"/>
          <c:w val="0.968746813500561"/>
          <c:h val="0.8784094643443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ogo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g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ogo!$B$2:$B$7</c:f>
              <c:numCache>
                <c:formatCode>General</c:formatCode>
                <c:ptCount val="6"/>
                <c:pt idx="0">
                  <c:v>3.94</c:v>
                </c:pt>
                <c:pt idx="1">
                  <c:v>3.88</c:v>
                </c:pt>
                <c:pt idx="2">
                  <c:v>3.83</c:v>
                </c:pt>
                <c:pt idx="3">
                  <c:v>3.6</c:v>
                </c:pt>
                <c:pt idx="4">
                  <c:v>3.4</c:v>
                </c:pt>
                <c:pt idx="5">
                  <c:v>3.23</c:v>
                </c:pt>
              </c:numCache>
            </c:numRef>
          </c:val>
        </c:ser>
        <c:ser>
          <c:idx val="1"/>
          <c:order val="1"/>
          <c:tx>
            <c:strRef>
              <c:f>Togo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g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ogo!$C$2:$C$7</c:f>
              <c:numCache>
                <c:formatCode>General</c:formatCode>
                <c:ptCount val="6"/>
                <c:pt idx="0">
                  <c:v>2.7</c:v>
                </c:pt>
                <c:pt idx="1">
                  <c:v>2.72</c:v>
                </c:pt>
                <c:pt idx="2">
                  <c:v>2.67</c:v>
                </c:pt>
                <c:pt idx="3">
                  <c:v>2.54</c:v>
                </c:pt>
                <c:pt idx="4">
                  <c:v>2.4</c:v>
                </c:pt>
                <c:pt idx="5">
                  <c:v>2.3</c:v>
                </c:pt>
              </c:numCache>
            </c:numRef>
          </c:val>
        </c:ser>
        <c:gapWidth val="219"/>
        <c:overlap val="-27"/>
        <c:axId val="44822822"/>
        <c:axId val="80291492"/>
      </c:barChart>
      <c:catAx>
        <c:axId val="448228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291492"/>
        <c:crossesAt val="0"/>
        <c:auto val="1"/>
        <c:lblAlgn val="ctr"/>
        <c:lblOffset val="100"/>
        <c:noMultiLvlLbl val="0"/>
      </c:catAx>
      <c:valAx>
        <c:axId val="802914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82282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7237687366167"/>
          <c:y val="0.937364442983897"/>
          <c:w val="0.253594371367391"/>
          <c:h val="0.0370686822214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8686056105611"/>
          <c:y val="0.02155767334866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953795379538"/>
          <c:y val="0.073480118304305"/>
          <c:w val="0.968595297029703"/>
          <c:h val="0.878409464344397"/>
        </c:manualLayout>
      </c:layout>
      <c:lineChart>
        <c:grouping val="standard"/>
        <c:varyColors val="0"/>
        <c:ser>
          <c:idx val="0"/>
          <c:order val="0"/>
          <c:tx>
            <c:strRef>
              <c:f>Togo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g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ogo!$B$2:$B$7</c:f>
              <c:numCache>
                <c:formatCode>General</c:formatCode>
                <c:ptCount val="6"/>
                <c:pt idx="0">
                  <c:v>3.94</c:v>
                </c:pt>
                <c:pt idx="1">
                  <c:v>3.88</c:v>
                </c:pt>
                <c:pt idx="2">
                  <c:v>3.83</c:v>
                </c:pt>
                <c:pt idx="3">
                  <c:v>3.6</c:v>
                </c:pt>
                <c:pt idx="4">
                  <c:v>3.4</c:v>
                </c:pt>
                <c:pt idx="5">
                  <c:v>3.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ogo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g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ogo!$C$2:$C$7</c:f>
              <c:numCache>
                <c:formatCode>General</c:formatCode>
                <c:ptCount val="6"/>
                <c:pt idx="0">
                  <c:v>2.7</c:v>
                </c:pt>
                <c:pt idx="1">
                  <c:v>2.72</c:v>
                </c:pt>
                <c:pt idx="2">
                  <c:v>2.67</c:v>
                </c:pt>
                <c:pt idx="3">
                  <c:v>2.54</c:v>
                </c:pt>
                <c:pt idx="4">
                  <c:v>2.4</c:v>
                </c:pt>
                <c:pt idx="5">
                  <c:v>2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473035"/>
        <c:axId val="51448316"/>
      </c:lineChart>
      <c:catAx>
        <c:axId val="964730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448316"/>
        <c:crossesAt val="0"/>
        <c:auto val="1"/>
        <c:lblAlgn val="ctr"/>
        <c:lblOffset val="100"/>
        <c:noMultiLvlLbl val="0"/>
      </c:catAx>
      <c:valAx>
        <c:axId val="514483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47303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3642739273927"/>
          <c:y val="0.937364442983897"/>
          <c:w val="0.318378712871287"/>
          <c:h val="0.0370686822214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7741849986748"/>
          <c:y val="0.02275890868596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096209912536"/>
          <c:y val="0.0777422048997773"/>
          <c:w val="0.966816856612775"/>
          <c:h val="0.87186804008908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ogo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g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ogo!$B$2:$B$7</c:f>
              <c:numCache>
                <c:formatCode>General</c:formatCode>
                <c:ptCount val="6"/>
                <c:pt idx="0">
                  <c:v>3.94</c:v>
                </c:pt>
                <c:pt idx="1">
                  <c:v>3.88</c:v>
                </c:pt>
                <c:pt idx="2">
                  <c:v>3.83</c:v>
                </c:pt>
                <c:pt idx="3">
                  <c:v>3.6</c:v>
                </c:pt>
                <c:pt idx="4">
                  <c:v>3.4</c:v>
                </c:pt>
                <c:pt idx="5">
                  <c:v>3.23</c:v>
                </c:pt>
              </c:numCache>
            </c:numRef>
          </c:val>
        </c:ser>
        <c:ser>
          <c:idx val="1"/>
          <c:order val="1"/>
          <c:tx>
            <c:strRef>
              <c:f>Togo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g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ogo!$C$2:$C$7</c:f>
              <c:numCache>
                <c:formatCode>General</c:formatCode>
                <c:ptCount val="6"/>
                <c:pt idx="0">
                  <c:v>2.7</c:v>
                </c:pt>
                <c:pt idx="1">
                  <c:v>2.72</c:v>
                </c:pt>
                <c:pt idx="2">
                  <c:v>2.67</c:v>
                </c:pt>
                <c:pt idx="3">
                  <c:v>2.54</c:v>
                </c:pt>
                <c:pt idx="4">
                  <c:v>2.4</c:v>
                </c:pt>
                <c:pt idx="5">
                  <c:v>2.3</c:v>
                </c:pt>
              </c:numCache>
            </c:numRef>
          </c:val>
        </c:ser>
        <c:gapWidth val="150"/>
        <c:overlap val="100"/>
        <c:axId val="267892"/>
        <c:axId val="38932170"/>
      </c:barChart>
      <c:catAx>
        <c:axId val="2678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932170"/>
        <c:crossesAt val="0"/>
        <c:auto val="1"/>
        <c:lblAlgn val="ctr"/>
        <c:lblOffset val="100"/>
        <c:noMultiLvlLbl val="0"/>
      </c:catAx>
      <c:valAx>
        <c:axId val="389321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78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2735223959714"/>
          <c:y val="0.933880846325167"/>
          <c:w val="0.2636628677445"/>
          <c:h val="0.03925389755011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164491586605"/>
          <c:y val="0.02519468621163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708668851002"/>
          <c:y val="0.0849748053137884"/>
          <c:w val="0.96595768312323"/>
          <c:h val="0.8585280195449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Ugand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g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Uganda!$B$2:$B$7</c:f>
              <c:numCache>
                <c:formatCode>General</c:formatCode>
                <c:ptCount val="6"/>
                <c:pt idx="0">
                  <c:v>4.88</c:v>
                </c:pt>
                <c:pt idx="1">
                  <c:v>5.49</c:v>
                </c:pt>
                <c:pt idx="2">
                  <c:v>5.43</c:v>
                </c:pt>
                <c:pt idx="3">
                  <c:v>5.3</c:v>
                </c:pt>
                <c:pt idx="4">
                  <c:v>5.14</c:v>
                </c:pt>
                <c:pt idx="5">
                  <c:v>4.96</c:v>
                </c:pt>
              </c:numCache>
            </c:numRef>
          </c:val>
        </c:ser>
        <c:ser>
          <c:idx val="1"/>
          <c:order val="1"/>
          <c:tx>
            <c:strRef>
              <c:f>Ugand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g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Uganda!$C$2:$C$7</c:f>
              <c:numCache>
                <c:formatCode>General</c:formatCode>
                <c:ptCount val="6"/>
                <c:pt idx="0">
                  <c:v>3.32</c:v>
                </c:pt>
                <c:pt idx="1">
                  <c:v>3.35</c:v>
                </c:pt>
                <c:pt idx="2">
                  <c:v>3.27</c:v>
                </c:pt>
                <c:pt idx="3">
                  <c:v>3.22</c:v>
                </c:pt>
                <c:pt idx="4">
                  <c:v>3.08</c:v>
                </c:pt>
                <c:pt idx="5">
                  <c:v>2.93</c:v>
                </c:pt>
              </c:numCache>
            </c:numRef>
          </c:val>
        </c:ser>
        <c:gapWidth val="219"/>
        <c:overlap val="-27"/>
        <c:axId val="60026123"/>
        <c:axId val="18064631"/>
      </c:barChart>
      <c:catAx>
        <c:axId val="600261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064631"/>
        <c:crossesAt val="0"/>
        <c:auto val="1"/>
        <c:lblAlgn val="ctr"/>
        <c:lblOffset val="100"/>
        <c:noMultiLvlLbl val="0"/>
      </c:catAx>
      <c:valAx>
        <c:axId val="180646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0261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3290387071694"/>
          <c:y val="0.926782714918308"/>
          <c:w val="0.474093408119065"/>
          <c:h val="0.04306000916170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637598597721"/>
          <c:y val="0.02524479804161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832602979842"/>
          <c:y val="0.0852203182374541"/>
          <c:w val="0.965655127081508"/>
          <c:h val="0.858246634026928"/>
        </c:manualLayout>
      </c:layout>
      <c:lineChart>
        <c:grouping val="standard"/>
        <c:varyColors val="0"/>
        <c:ser>
          <c:idx val="0"/>
          <c:order val="0"/>
          <c:tx>
            <c:strRef>
              <c:f>Ugand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g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Uganda!$B$2:$B$7</c:f>
              <c:numCache>
                <c:formatCode>General</c:formatCode>
                <c:ptCount val="6"/>
                <c:pt idx="0">
                  <c:v>4.88</c:v>
                </c:pt>
                <c:pt idx="1">
                  <c:v>5.49</c:v>
                </c:pt>
                <c:pt idx="2">
                  <c:v>5.43</c:v>
                </c:pt>
                <c:pt idx="3">
                  <c:v>5.3</c:v>
                </c:pt>
                <c:pt idx="4">
                  <c:v>5.14</c:v>
                </c:pt>
                <c:pt idx="5">
                  <c:v>4.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Ugand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g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Uganda!$C$2:$C$7</c:f>
              <c:numCache>
                <c:formatCode>General</c:formatCode>
                <c:ptCount val="6"/>
                <c:pt idx="0">
                  <c:v>3.32</c:v>
                </c:pt>
                <c:pt idx="1">
                  <c:v>3.35</c:v>
                </c:pt>
                <c:pt idx="2">
                  <c:v>3.27</c:v>
                </c:pt>
                <c:pt idx="3">
                  <c:v>3.22</c:v>
                </c:pt>
                <c:pt idx="4">
                  <c:v>3.08</c:v>
                </c:pt>
                <c:pt idx="5">
                  <c:v>2.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270960"/>
        <c:axId val="48700265"/>
      </c:lineChart>
      <c:catAx>
        <c:axId val="582709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700265"/>
        <c:crossesAt val="0"/>
        <c:auto val="1"/>
        <c:lblAlgn val="ctr"/>
        <c:lblOffset val="100"/>
        <c:noMultiLvlLbl val="0"/>
      </c:catAx>
      <c:valAx>
        <c:axId val="487002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27096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1078001752848"/>
          <c:y val="0.927249082007344"/>
          <c:w val="0.535276073619632"/>
          <c:h val="0.04314565483476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635672800304"/>
          <c:y val="0.02566108590204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067524290289"/>
          <c:y val="0.0873102800813644"/>
          <c:w val="0.966997774520979"/>
          <c:h val="0.8559693318729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Zambi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ambia!$B$2:$B$7</c:f>
              <c:numCache>
                <c:formatCode>General</c:formatCode>
                <c:ptCount val="6"/>
                <c:pt idx="0">
                  <c:v>3.56</c:v>
                </c:pt>
                <c:pt idx="1">
                  <c:v>3.96</c:v>
                </c:pt>
                <c:pt idx="2">
                  <c:v>4.32</c:v>
                </c:pt>
                <c:pt idx="3">
                  <c:v>4.35</c:v>
                </c:pt>
                <c:pt idx="4">
                  <c:v>4.27</c:v>
                </c:pt>
                <c:pt idx="5">
                  <c:v>4.16</c:v>
                </c:pt>
              </c:numCache>
            </c:numRef>
          </c:val>
        </c:ser>
        <c:ser>
          <c:idx val="1"/>
          <c:order val="1"/>
          <c:tx>
            <c:strRef>
              <c:f>Zambi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ambia!$C$2:$C$7</c:f>
              <c:numCache>
                <c:formatCode>General</c:formatCode>
                <c:ptCount val="6"/>
                <c:pt idx="0">
                  <c:v>2.58</c:v>
                </c:pt>
                <c:pt idx="1">
                  <c:v>2.89</c:v>
                </c:pt>
                <c:pt idx="2">
                  <c:v>3.05</c:v>
                </c:pt>
                <c:pt idx="3">
                  <c:v>3.05</c:v>
                </c:pt>
                <c:pt idx="4">
                  <c:v>2.96</c:v>
                </c:pt>
                <c:pt idx="5">
                  <c:v>2.9</c:v>
                </c:pt>
              </c:numCache>
            </c:numRef>
          </c:val>
        </c:ser>
        <c:gapWidth val="219"/>
        <c:overlap val="-27"/>
        <c:axId val="16326755"/>
        <c:axId val="97955420"/>
      </c:barChart>
      <c:catAx>
        <c:axId val="163267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955420"/>
        <c:crossesAt val="0"/>
        <c:auto val="1"/>
        <c:lblAlgn val="ctr"/>
        <c:lblOffset val="100"/>
        <c:noMultiLvlLbl val="0"/>
      </c:catAx>
      <c:valAx>
        <c:axId val="979554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3267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7287086793682"/>
          <c:y val="0.925676732905649"/>
          <c:w val="0.463388156109211"/>
          <c:h val="0.04412455014864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655808066912"/>
          <c:y val="0.02571540572324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635668299125"/>
          <c:y val="0.0873382987063897"/>
          <c:w val="0.966323666978485"/>
          <c:h val="0.856683653469228"/>
        </c:manualLayout>
      </c:layout>
      <c:lineChart>
        <c:grouping val="standard"/>
        <c:varyColors val="0"/>
        <c:ser>
          <c:idx val="0"/>
          <c:order val="0"/>
          <c:tx>
            <c:strRef>
              <c:f>Zambi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ambia!$B$2:$B$7</c:f>
              <c:numCache>
                <c:formatCode>General</c:formatCode>
                <c:ptCount val="6"/>
                <c:pt idx="0">
                  <c:v>3.56</c:v>
                </c:pt>
                <c:pt idx="1">
                  <c:v>3.96</c:v>
                </c:pt>
                <c:pt idx="2">
                  <c:v>4.32</c:v>
                </c:pt>
                <c:pt idx="3">
                  <c:v>4.35</c:v>
                </c:pt>
                <c:pt idx="4">
                  <c:v>4.27</c:v>
                </c:pt>
                <c:pt idx="5">
                  <c:v>4.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Zambi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ambia!$C$2:$C$7</c:f>
              <c:numCache>
                <c:formatCode>General</c:formatCode>
                <c:ptCount val="6"/>
                <c:pt idx="0">
                  <c:v>2.58</c:v>
                </c:pt>
                <c:pt idx="1">
                  <c:v>2.89</c:v>
                </c:pt>
                <c:pt idx="2">
                  <c:v>3.05</c:v>
                </c:pt>
                <c:pt idx="3">
                  <c:v>3.05</c:v>
                </c:pt>
                <c:pt idx="4">
                  <c:v>2.96</c:v>
                </c:pt>
                <c:pt idx="5">
                  <c:v>2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774313"/>
        <c:axId val="2935768"/>
      </c:lineChart>
      <c:catAx>
        <c:axId val="187743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35768"/>
        <c:crossesAt val="0"/>
        <c:auto val="1"/>
        <c:lblAlgn val="ctr"/>
        <c:lblOffset val="100"/>
        <c:noMultiLvlLbl val="0"/>
      </c:catAx>
      <c:valAx>
        <c:axId val="29357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77431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1372365597315"/>
          <c:y val="0.925127401019208"/>
          <c:w val="0.537720794585374"/>
          <c:h val="0.044217953743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7296112091556"/>
          <c:y val="0.02449772201060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736509973795"/>
          <c:y val="0.0832026290238255"/>
          <c:w val="0.967164019466282"/>
          <c:h val="0.8624243782209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Zimbabwe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imbabw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imbabwe!$B$2:$B$7</c:f>
              <c:numCache>
                <c:formatCode>General</c:formatCode>
                <c:ptCount val="6"/>
                <c:pt idx="0">
                  <c:v>0.54</c:v>
                </c:pt>
                <c:pt idx="1">
                  <c:v>0.03</c:v>
                </c:pt>
                <c:pt idx="2">
                  <c:v>2.3</c:v>
                </c:pt>
                <c:pt idx="3">
                  <c:v>2.44</c:v>
                </c:pt>
                <c:pt idx="4">
                  <c:v>2.1</c:v>
                </c:pt>
                <c:pt idx="5">
                  <c:v>2.27</c:v>
                </c:pt>
              </c:numCache>
            </c:numRef>
          </c:val>
        </c:ser>
        <c:ser>
          <c:idx val="1"/>
          <c:order val="1"/>
          <c:tx>
            <c:strRef>
              <c:f>Zimbabwe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imbabw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imbabwe!$C$2:$C$7</c:f>
              <c:numCache>
                <c:formatCode>General</c:formatCode>
                <c:ptCount val="6"/>
                <c:pt idx="0">
                  <c:v>0.76</c:v>
                </c:pt>
                <c:pt idx="1">
                  <c:v>1.47</c:v>
                </c:pt>
                <c:pt idx="2">
                  <c:v>2.2</c:v>
                </c:pt>
                <c:pt idx="3">
                  <c:v>2.26</c:v>
                </c:pt>
                <c:pt idx="4">
                  <c:v>2.06</c:v>
                </c:pt>
                <c:pt idx="5">
                  <c:v>1.95</c:v>
                </c:pt>
              </c:numCache>
            </c:numRef>
          </c:val>
        </c:ser>
        <c:gapWidth val="219"/>
        <c:overlap val="-27"/>
        <c:axId val="56971003"/>
        <c:axId val="44845542"/>
      </c:barChart>
      <c:catAx>
        <c:axId val="569710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845542"/>
        <c:crossesAt val="0"/>
        <c:auto val="1"/>
        <c:lblAlgn val="ctr"/>
        <c:lblOffset val="100"/>
        <c:noMultiLvlLbl val="0"/>
      </c:catAx>
      <c:valAx>
        <c:axId val="448455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97100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2046098721857"/>
          <c:y val="0.929120920158339"/>
          <c:w val="0.456548478528264"/>
          <c:h val="0.0421241317499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911404904273"/>
          <c:y val="0.02509505703422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093038564924"/>
          <c:y val="0.0849429657794677"/>
          <c:w val="0.965604256953206"/>
          <c:h val="0.8595437262357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abo Verd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bo Verd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abo Verde'!$B$2:$B$7</c:f>
              <c:numCache>
                <c:formatCode>General</c:formatCode>
                <c:ptCount val="6"/>
                <c:pt idx="0">
                  <c:v>3.11</c:v>
                </c:pt>
                <c:pt idx="1">
                  <c:v>1.76</c:v>
                </c:pt>
                <c:pt idx="2">
                  <c:v>1.99</c:v>
                </c:pt>
                <c:pt idx="3">
                  <c:v>1.8</c:v>
                </c:pt>
                <c:pt idx="4">
                  <c:v>1.57</c:v>
                </c:pt>
                <c:pt idx="5">
                  <c:v>1.3</c:v>
                </c:pt>
              </c:numCache>
            </c:numRef>
          </c:val>
        </c:ser>
        <c:ser>
          <c:idx val="1"/>
          <c:order val="1"/>
          <c:tx>
            <c:strRef>
              <c:f>'Cabo Verd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bo Verd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abo Verde'!$C$2:$C$7</c:f>
              <c:numCache>
                <c:formatCode>General</c:formatCode>
                <c:ptCount val="6"/>
                <c:pt idx="0">
                  <c:v>1.56</c:v>
                </c:pt>
                <c:pt idx="1">
                  <c:v>0.67</c:v>
                </c:pt>
                <c:pt idx="2">
                  <c:v>1.19</c:v>
                </c:pt>
                <c:pt idx="3">
                  <c:v>1.21</c:v>
                </c:pt>
                <c:pt idx="4">
                  <c:v>1.12</c:v>
                </c:pt>
                <c:pt idx="5">
                  <c:v>1</c:v>
                </c:pt>
              </c:numCache>
            </c:numRef>
          </c:val>
        </c:ser>
        <c:gapWidth val="219"/>
        <c:overlap val="-27"/>
        <c:axId val="12345326"/>
        <c:axId val="56916005"/>
      </c:barChart>
      <c:catAx>
        <c:axId val="123453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916005"/>
        <c:crossesAt val="0"/>
        <c:auto val="1"/>
        <c:lblAlgn val="ctr"/>
        <c:lblOffset val="100"/>
        <c:noMultiLvlLbl val="0"/>
      </c:catAx>
      <c:valAx>
        <c:axId val="569160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34532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6300400460804"/>
          <c:y val="0.927832699619772"/>
          <c:w val="0.272861923309013"/>
          <c:h val="0.04288973384030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6021766068639"/>
          <c:y val="0.02459323685986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482032218092"/>
          <c:y val="0.0836769888280723"/>
          <c:w val="0.966111739669199"/>
          <c:h val="0.861663042663268"/>
        </c:manualLayout>
      </c:layout>
      <c:lineChart>
        <c:grouping val="standard"/>
        <c:varyColors val="0"/>
        <c:ser>
          <c:idx val="0"/>
          <c:order val="0"/>
          <c:tx>
            <c:strRef>
              <c:f>Zimbabwe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imbabw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imbabwe!$B$2:$B$7</c:f>
              <c:numCache>
                <c:formatCode>General</c:formatCode>
                <c:ptCount val="6"/>
                <c:pt idx="0">
                  <c:v>0.54</c:v>
                </c:pt>
                <c:pt idx="1">
                  <c:v>0.03</c:v>
                </c:pt>
                <c:pt idx="2">
                  <c:v>2.3</c:v>
                </c:pt>
                <c:pt idx="3">
                  <c:v>2.44</c:v>
                </c:pt>
                <c:pt idx="4">
                  <c:v>2.1</c:v>
                </c:pt>
                <c:pt idx="5">
                  <c:v>2.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Zimbabwe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imbabw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imbabwe!$C$2:$C$7</c:f>
              <c:numCache>
                <c:formatCode>General</c:formatCode>
                <c:ptCount val="6"/>
                <c:pt idx="0">
                  <c:v>0.76</c:v>
                </c:pt>
                <c:pt idx="1">
                  <c:v>1.47</c:v>
                </c:pt>
                <c:pt idx="2">
                  <c:v>2.2</c:v>
                </c:pt>
                <c:pt idx="3">
                  <c:v>2.26</c:v>
                </c:pt>
                <c:pt idx="4">
                  <c:v>2.06</c:v>
                </c:pt>
                <c:pt idx="5">
                  <c:v>1.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316323"/>
        <c:axId val="66253205"/>
      </c:lineChart>
      <c:catAx>
        <c:axId val="483163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253205"/>
        <c:crossesAt val="0"/>
        <c:auto val="1"/>
        <c:lblAlgn val="ctr"/>
        <c:lblOffset val="100"/>
        <c:noMultiLvlLbl val="0"/>
      </c:catAx>
      <c:valAx>
        <c:axId val="662532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3163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7035181294111"/>
          <c:y val="0.9287695883632"/>
          <c:w val="0.526480254296644"/>
          <c:h val="0.0422883706980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019346832873"/>
          <c:y val="0.02514477293508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187376614586"/>
          <c:y val="0.0851874428527888"/>
          <c:w val="0.965254667493937"/>
          <c:h val="0.85827491618409"/>
        </c:manualLayout>
      </c:layout>
      <c:lineChart>
        <c:grouping val="standard"/>
        <c:varyColors val="0"/>
        <c:ser>
          <c:idx val="0"/>
          <c:order val="0"/>
          <c:tx>
            <c:strRef>
              <c:f>'Cabo Verd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bo Verd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abo Verde'!$B$2:$B$7</c:f>
              <c:numCache>
                <c:formatCode>General</c:formatCode>
                <c:ptCount val="6"/>
                <c:pt idx="0">
                  <c:v>3.11</c:v>
                </c:pt>
                <c:pt idx="1">
                  <c:v>1.76</c:v>
                </c:pt>
                <c:pt idx="2">
                  <c:v>1.99</c:v>
                </c:pt>
                <c:pt idx="3">
                  <c:v>1.8</c:v>
                </c:pt>
                <c:pt idx="4">
                  <c:v>1.57</c:v>
                </c:pt>
                <c:pt idx="5">
                  <c:v>1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abo Verd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bo Verd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abo Verde'!$C$2:$C$7</c:f>
              <c:numCache>
                <c:formatCode>General</c:formatCode>
                <c:ptCount val="6"/>
                <c:pt idx="0">
                  <c:v>1.56</c:v>
                </c:pt>
                <c:pt idx="1">
                  <c:v>0.67</c:v>
                </c:pt>
                <c:pt idx="2">
                  <c:v>1.19</c:v>
                </c:pt>
                <c:pt idx="3">
                  <c:v>1.21</c:v>
                </c:pt>
                <c:pt idx="4">
                  <c:v>1.12</c:v>
                </c:pt>
                <c:pt idx="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63561"/>
        <c:axId val="60548309"/>
      </c:lineChart>
      <c:catAx>
        <c:axId val="68635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548309"/>
        <c:crossesAt val="0"/>
        <c:auto val="1"/>
        <c:lblAlgn val="ctr"/>
        <c:lblOffset val="100"/>
        <c:noMultiLvlLbl val="0"/>
      </c:catAx>
      <c:valAx>
        <c:axId val="605483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635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025325737492"/>
          <c:y val="0.926851569643401"/>
          <c:w val="0.3482429917085"/>
          <c:h val="0.04297470283450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994923857868"/>
          <c:y val="0.0244484197972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177100958827"/>
          <c:y val="0.0834078711985689"/>
          <c:w val="0.965256627185561"/>
          <c:h val="0.8622540250447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ameroon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ero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ameroon!$B$2:$B$7</c:f>
              <c:numCache>
                <c:formatCode>General</c:formatCode>
                <c:ptCount val="6"/>
                <c:pt idx="0">
                  <c:v>3.87</c:v>
                </c:pt>
                <c:pt idx="1">
                  <c:v>3.76</c:v>
                </c:pt>
                <c:pt idx="2">
                  <c:v>3.6</c:v>
                </c:pt>
                <c:pt idx="3">
                  <c:v>3.4</c:v>
                </c:pt>
                <c:pt idx="4">
                  <c:v>3.17</c:v>
                </c:pt>
                <c:pt idx="5">
                  <c:v>2.96</c:v>
                </c:pt>
              </c:numCache>
            </c:numRef>
          </c:val>
        </c:ser>
        <c:ser>
          <c:idx val="1"/>
          <c:order val="1"/>
          <c:tx>
            <c:strRef>
              <c:f>Cameroon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ero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ameroon!$C$2:$C$7</c:f>
              <c:numCache>
                <c:formatCode>General</c:formatCode>
                <c:ptCount val="6"/>
                <c:pt idx="0">
                  <c:v>2.59</c:v>
                </c:pt>
                <c:pt idx="1">
                  <c:v>2.55</c:v>
                </c:pt>
                <c:pt idx="2">
                  <c:v>2.51</c:v>
                </c:pt>
                <c:pt idx="3">
                  <c:v>2.41</c:v>
                </c:pt>
                <c:pt idx="4">
                  <c:v>2.29</c:v>
                </c:pt>
                <c:pt idx="5">
                  <c:v>2.19</c:v>
                </c:pt>
              </c:numCache>
            </c:numRef>
          </c:val>
        </c:ser>
        <c:gapWidth val="219"/>
        <c:overlap val="-27"/>
        <c:axId val="90732478"/>
        <c:axId val="50539924"/>
      </c:barChart>
      <c:catAx>
        <c:axId val="907324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539924"/>
        <c:crossesAt val="0"/>
        <c:auto val="1"/>
        <c:lblAlgn val="ctr"/>
        <c:lblOffset val="100"/>
        <c:noMultiLvlLbl val="0"/>
      </c:catAx>
      <c:valAx>
        <c:axId val="505399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73247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2791878172589"/>
          <c:y val="0.929114490161002"/>
          <c:w val="0.280541455160745"/>
          <c:h val="0.0420393559928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812768148275"/>
          <c:y val="0.0244484197972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4199988559007"/>
          <c:y val="0.0834078711985689"/>
          <c:w val="0.964818946284538"/>
          <c:h val="0.862254025044723"/>
        </c:manualLayout>
      </c:layout>
      <c:lineChart>
        <c:grouping val="standard"/>
        <c:varyColors val="0"/>
        <c:ser>
          <c:idx val="0"/>
          <c:order val="0"/>
          <c:tx>
            <c:strRef>
              <c:f>Cameroon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ero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ameroon!$B$2:$B$7</c:f>
              <c:numCache>
                <c:formatCode>General</c:formatCode>
                <c:ptCount val="6"/>
                <c:pt idx="0">
                  <c:v>3.87</c:v>
                </c:pt>
                <c:pt idx="1">
                  <c:v>3.76</c:v>
                </c:pt>
                <c:pt idx="2">
                  <c:v>3.6</c:v>
                </c:pt>
                <c:pt idx="3">
                  <c:v>3.4</c:v>
                </c:pt>
                <c:pt idx="4">
                  <c:v>3.17</c:v>
                </c:pt>
                <c:pt idx="5">
                  <c:v>2.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meroon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ero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ameroon!$C$2:$C$7</c:f>
              <c:numCache>
                <c:formatCode>General</c:formatCode>
                <c:ptCount val="6"/>
                <c:pt idx="0">
                  <c:v>2.59</c:v>
                </c:pt>
                <c:pt idx="1">
                  <c:v>2.55</c:v>
                </c:pt>
                <c:pt idx="2">
                  <c:v>2.51</c:v>
                </c:pt>
                <c:pt idx="3">
                  <c:v>2.41</c:v>
                </c:pt>
                <c:pt idx="4">
                  <c:v>2.29</c:v>
                </c:pt>
                <c:pt idx="5">
                  <c:v>2.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406262"/>
        <c:axId val="25693880"/>
      </c:lineChart>
      <c:catAx>
        <c:axId val="534062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693880"/>
        <c:crossesAt val="0"/>
        <c:auto val="1"/>
        <c:lblAlgn val="ctr"/>
        <c:lblOffset val="100"/>
        <c:noMultiLvlLbl val="0"/>
      </c:catAx>
      <c:valAx>
        <c:axId val="256938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40626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6171843716035"/>
          <c:y val="0.929114490161002"/>
          <c:w val="0.353183456324009"/>
          <c:h val="0.0420393559928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876307835387"/>
          <c:y val="0.02532717474980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584515229017"/>
          <c:y val="0.0858352578906852"/>
          <c:w val="0.964368751453151"/>
          <c:h val="0.85765973826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entral African Republic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al African Republic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entral African Republic'!$B$2:$B$7</c:f>
              <c:numCache>
                <c:formatCode>General</c:formatCode>
                <c:ptCount val="6"/>
                <c:pt idx="0">
                  <c:v>1.92</c:v>
                </c:pt>
                <c:pt idx="1">
                  <c:v>2.27</c:v>
                </c:pt>
                <c:pt idx="2">
                  <c:v>2.59</c:v>
                </c:pt>
                <c:pt idx="3">
                  <c:v>2.73</c:v>
                </c:pt>
                <c:pt idx="4">
                  <c:v>2.82</c:v>
                </c:pt>
                <c:pt idx="5">
                  <c:v>2.84</c:v>
                </c:pt>
              </c:numCache>
            </c:numRef>
          </c:val>
        </c:ser>
        <c:ser>
          <c:idx val="1"/>
          <c:order val="1"/>
          <c:tx>
            <c:strRef>
              <c:f>'Central African Republic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al African Republic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entral African Republic'!$C$2:$C$7</c:f>
              <c:numCache>
                <c:formatCode>General</c:formatCode>
                <c:ptCount val="6"/>
                <c:pt idx="0">
                  <c:v>1.7</c:v>
                </c:pt>
                <c:pt idx="1">
                  <c:v>1.83</c:v>
                </c:pt>
                <c:pt idx="2">
                  <c:v>1.95</c:v>
                </c:pt>
                <c:pt idx="3">
                  <c:v>1.98</c:v>
                </c:pt>
                <c:pt idx="4">
                  <c:v>1.88</c:v>
                </c:pt>
                <c:pt idx="5">
                  <c:v>1.76</c:v>
                </c:pt>
              </c:numCache>
            </c:numRef>
          </c:val>
        </c:ser>
        <c:gapWidth val="219"/>
        <c:overlap val="-27"/>
        <c:axId val="57103069"/>
        <c:axId val="58750872"/>
      </c:barChart>
      <c:catAx>
        <c:axId val="571030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750872"/>
        <c:crossesAt val="0"/>
        <c:auto val="1"/>
        <c:lblAlgn val="ctr"/>
        <c:lblOffset val="100"/>
        <c:noMultiLvlLbl val="0"/>
      </c:catAx>
      <c:valAx>
        <c:axId val="587508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10306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291095094164"/>
          <c:y val="0.926943802925327"/>
          <c:w val="0.289118809579168"/>
          <c:h val="0.04341801385681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637598597721"/>
          <c:y val="0.02522039095438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832602979842"/>
          <c:y val="0.0855500191644308"/>
          <c:w val="0.965655127081508"/>
          <c:h val="0.858719816021464"/>
        </c:manualLayout>
      </c:layout>
      <c:lineChart>
        <c:grouping val="standard"/>
        <c:varyColors val="0"/>
        <c:ser>
          <c:idx val="0"/>
          <c:order val="0"/>
          <c:tx>
            <c:strRef>
              <c:f>'Central African Republic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al African Republic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entral African Republic'!$B$2:$B$7</c:f>
              <c:numCache>
                <c:formatCode>General</c:formatCode>
                <c:ptCount val="6"/>
                <c:pt idx="0">
                  <c:v>1.92</c:v>
                </c:pt>
                <c:pt idx="1">
                  <c:v>2.27</c:v>
                </c:pt>
                <c:pt idx="2">
                  <c:v>2.59</c:v>
                </c:pt>
                <c:pt idx="3">
                  <c:v>2.73</c:v>
                </c:pt>
                <c:pt idx="4">
                  <c:v>2.82</c:v>
                </c:pt>
                <c:pt idx="5">
                  <c:v>2.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entral African Republic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al African Republic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entral African Republic'!$C$2:$C$7</c:f>
              <c:numCache>
                <c:formatCode>General</c:formatCode>
                <c:ptCount val="6"/>
                <c:pt idx="0">
                  <c:v>1.7</c:v>
                </c:pt>
                <c:pt idx="1">
                  <c:v>1.83</c:v>
                </c:pt>
                <c:pt idx="2">
                  <c:v>1.95</c:v>
                </c:pt>
                <c:pt idx="3">
                  <c:v>1.98</c:v>
                </c:pt>
                <c:pt idx="4">
                  <c:v>1.88</c:v>
                </c:pt>
                <c:pt idx="5">
                  <c:v>1.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62421"/>
        <c:axId val="36579479"/>
      </c:lineChart>
      <c:catAx>
        <c:axId val="83624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579479"/>
        <c:crossesAt val="0"/>
        <c:auto val="1"/>
        <c:lblAlgn val="ctr"/>
        <c:lblOffset val="100"/>
        <c:noMultiLvlLbl val="0"/>
      </c:catAx>
      <c:valAx>
        <c:axId val="365794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6242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3455302366345"/>
          <c:y val="0.927251820620928"/>
          <c:w val="0.33819018404908"/>
          <c:h val="0.04323495592180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544412282195"/>
          <c:y val="0.0262842534153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48697428912"/>
          <c:y val="0.0890788527602461"/>
          <c:w val="0.965435041716329"/>
          <c:h val="0.8523607893265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had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had!$B$2:$B$7</c:f>
              <c:numCache>
                <c:formatCode>General</c:formatCode>
                <c:ptCount val="6"/>
                <c:pt idx="0">
                  <c:v>3.9</c:v>
                </c:pt>
                <c:pt idx="1">
                  <c:v>3.31</c:v>
                </c:pt>
                <c:pt idx="2">
                  <c:v>3.42</c:v>
                </c:pt>
                <c:pt idx="3">
                  <c:v>3.7</c:v>
                </c:pt>
                <c:pt idx="4">
                  <c:v>4.02</c:v>
                </c:pt>
                <c:pt idx="5">
                  <c:v>4.19</c:v>
                </c:pt>
              </c:numCache>
            </c:numRef>
          </c:val>
        </c:ser>
        <c:ser>
          <c:idx val="1"/>
          <c:order val="1"/>
          <c:tx>
            <c:strRef>
              <c:f>Chad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had!$C$2:$C$7</c:f>
              <c:numCache>
                <c:formatCode>General</c:formatCode>
                <c:ptCount val="6"/>
                <c:pt idx="0">
                  <c:v>3.76</c:v>
                </c:pt>
                <c:pt idx="1">
                  <c:v>3.34</c:v>
                </c:pt>
                <c:pt idx="2">
                  <c:v>3.31</c:v>
                </c:pt>
                <c:pt idx="3">
                  <c:v>3.15</c:v>
                </c:pt>
                <c:pt idx="4">
                  <c:v>2.98</c:v>
                </c:pt>
                <c:pt idx="5">
                  <c:v>2.8</c:v>
                </c:pt>
              </c:numCache>
            </c:numRef>
          </c:val>
        </c:ser>
        <c:gapWidth val="219"/>
        <c:overlap val="-27"/>
        <c:axId val="61951268"/>
        <c:axId val="60491714"/>
      </c:barChart>
      <c:catAx>
        <c:axId val="619512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491714"/>
        <c:crossesAt val="0"/>
        <c:auto val="1"/>
        <c:lblAlgn val="ctr"/>
        <c:lblOffset val="100"/>
        <c:noMultiLvlLbl val="0"/>
      </c:catAx>
      <c:valAx>
        <c:axId val="604917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9512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2063113684091"/>
          <c:y val="0.924103219621315"/>
          <c:w val="0.282308871105057"/>
          <c:h val="0.0450587201406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6572600226623"/>
          <c:y val="0.02639813848993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744132088707"/>
          <c:y val="0.0893845783519217"/>
          <c:w val="0.966060540657206"/>
          <c:h val="0.85252346946963"/>
        </c:manualLayout>
      </c:layout>
      <c:lineChart>
        <c:grouping val="standard"/>
        <c:varyColors val="0"/>
        <c:ser>
          <c:idx val="0"/>
          <c:order val="0"/>
          <c:tx>
            <c:strRef>
              <c:f>Chad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had!$B$2:$B$7</c:f>
              <c:numCache>
                <c:formatCode>General</c:formatCode>
                <c:ptCount val="6"/>
                <c:pt idx="0">
                  <c:v>3.9</c:v>
                </c:pt>
                <c:pt idx="1">
                  <c:v>3.31</c:v>
                </c:pt>
                <c:pt idx="2">
                  <c:v>3.42</c:v>
                </c:pt>
                <c:pt idx="3">
                  <c:v>3.7</c:v>
                </c:pt>
                <c:pt idx="4">
                  <c:v>4.02</c:v>
                </c:pt>
                <c:pt idx="5">
                  <c:v>4.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had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had!$C$2:$C$7</c:f>
              <c:numCache>
                <c:formatCode>General</c:formatCode>
                <c:ptCount val="6"/>
                <c:pt idx="0">
                  <c:v>3.76</c:v>
                </c:pt>
                <c:pt idx="1">
                  <c:v>3.34</c:v>
                </c:pt>
                <c:pt idx="2">
                  <c:v>3.31</c:v>
                </c:pt>
                <c:pt idx="3">
                  <c:v>3.15</c:v>
                </c:pt>
                <c:pt idx="4">
                  <c:v>2.98</c:v>
                </c:pt>
                <c:pt idx="5">
                  <c:v>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306961"/>
        <c:axId val="79657208"/>
      </c:lineChart>
      <c:catAx>
        <c:axId val="943069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657208"/>
        <c:crossesAt val="0"/>
        <c:auto val="1"/>
        <c:lblAlgn val="ctr"/>
        <c:lblOffset val="100"/>
        <c:noMultiLvlLbl val="0"/>
      </c:catAx>
      <c:valAx>
        <c:axId val="796572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3069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581395348837"/>
          <c:y val="0.923774372141539"/>
          <c:w val="0.333135488048346"/>
          <c:h val="0.04525395169702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356344402639"/>
          <c:y val="0.0246913580246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036806805169"/>
          <c:y val="0.0840108401084011"/>
          <c:w val="0.966410382245488"/>
          <c:h val="0.8606594399277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omoros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oro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omoros!$B$2:$B$7</c:f>
              <c:numCache>
                <c:formatCode>General</c:formatCode>
                <c:ptCount val="6"/>
                <c:pt idx="0">
                  <c:v>2.42</c:v>
                </c:pt>
                <c:pt idx="1">
                  <c:v>2.6</c:v>
                </c:pt>
                <c:pt idx="2">
                  <c:v>2.67</c:v>
                </c:pt>
                <c:pt idx="3">
                  <c:v>2.71</c:v>
                </c:pt>
                <c:pt idx="4">
                  <c:v>2.81</c:v>
                </c:pt>
                <c:pt idx="5">
                  <c:v>2.98</c:v>
                </c:pt>
              </c:numCache>
            </c:numRef>
          </c:val>
        </c:ser>
        <c:ser>
          <c:idx val="1"/>
          <c:order val="1"/>
          <c:tx>
            <c:strRef>
              <c:f>Comoros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oro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omoros!$C$2:$C$7</c:f>
              <c:numCache>
                <c:formatCode>General</c:formatCode>
                <c:ptCount val="6"/>
                <c:pt idx="0">
                  <c:v>2.44</c:v>
                </c:pt>
                <c:pt idx="1">
                  <c:v>2.43</c:v>
                </c:pt>
                <c:pt idx="2">
                  <c:v>2.42</c:v>
                </c:pt>
                <c:pt idx="3">
                  <c:v>2.27</c:v>
                </c:pt>
                <c:pt idx="4">
                  <c:v>2.1</c:v>
                </c:pt>
                <c:pt idx="5">
                  <c:v>1.95</c:v>
                </c:pt>
              </c:numCache>
            </c:numRef>
          </c:val>
        </c:ser>
        <c:gapWidth val="219"/>
        <c:overlap val="-27"/>
        <c:axId val="74655107"/>
        <c:axId val="15608104"/>
      </c:barChart>
      <c:catAx>
        <c:axId val="746551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608104"/>
        <c:crossesAt val="0"/>
        <c:auto val="1"/>
        <c:lblAlgn val="ctr"/>
        <c:lblOffset val="100"/>
        <c:noMultiLvlLbl val="0"/>
      </c:catAx>
      <c:valAx>
        <c:axId val="156081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6551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8301979388189"/>
          <c:y val="0.928485395965071"/>
          <c:w val="0.465510660341349"/>
          <c:h val="0.0424570912375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758132956153"/>
          <c:y val="0.0246913580246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480905233381"/>
          <c:y val="0.0840108401084011"/>
          <c:w val="0.964695898161245"/>
          <c:h val="0.860659439927733"/>
        </c:manualLayout>
      </c:layout>
      <c:lineChart>
        <c:grouping val="standard"/>
        <c:varyColors val="0"/>
        <c:ser>
          <c:idx val="0"/>
          <c:order val="0"/>
          <c:tx>
            <c:strRef>
              <c:f>Angol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gol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Angola!$B$2:$B$7</c:f>
              <c:numCache>
                <c:formatCode>General</c:formatCode>
                <c:ptCount val="6"/>
                <c:pt idx="0">
                  <c:v>5.64</c:v>
                </c:pt>
                <c:pt idx="1">
                  <c:v>5.4</c:v>
                </c:pt>
                <c:pt idx="2">
                  <c:v>4.97</c:v>
                </c:pt>
                <c:pt idx="3">
                  <c:v>4.6</c:v>
                </c:pt>
                <c:pt idx="4">
                  <c:v>4.19</c:v>
                </c:pt>
                <c:pt idx="5">
                  <c:v>3.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gol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gol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Angola!$C$2:$C$7</c:f>
              <c:numCache>
                <c:formatCode>General</c:formatCode>
                <c:ptCount val="6"/>
                <c:pt idx="0">
                  <c:v>3.47</c:v>
                </c:pt>
                <c:pt idx="1">
                  <c:v>3.39</c:v>
                </c:pt>
                <c:pt idx="2">
                  <c:v>3.3</c:v>
                </c:pt>
                <c:pt idx="3">
                  <c:v>3.12</c:v>
                </c:pt>
                <c:pt idx="4">
                  <c:v>3.02</c:v>
                </c:pt>
                <c:pt idx="5">
                  <c:v>2.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462396"/>
        <c:axId val="93411624"/>
      </c:lineChart>
      <c:catAx>
        <c:axId val="114623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411624"/>
        <c:crossesAt val="0"/>
        <c:auto val="1"/>
        <c:lblAlgn val="ctr"/>
        <c:lblOffset val="100"/>
        <c:noMultiLvlLbl val="0"/>
      </c:catAx>
      <c:valAx>
        <c:axId val="934116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4623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8528995756719"/>
          <c:y val="0.928485395965071"/>
          <c:w val="0.349306930693069"/>
          <c:h val="0.0424570912375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495880275769"/>
          <c:y val="0.0247146852089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01636679558"/>
          <c:y val="0.0843473660343134"/>
          <c:w val="0.964856230031949"/>
          <c:h val="0.860328017534578"/>
        </c:manualLayout>
      </c:layout>
      <c:lineChart>
        <c:grouping val="standard"/>
        <c:varyColors val="0"/>
        <c:ser>
          <c:idx val="0"/>
          <c:order val="0"/>
          <c:tx>
            <c:strRef>
              <c:f>Comoros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oro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omoros!$B$2:$B$7</c:f>
              <c:numCache>
                <c:formatCode>General</c:formatCode>
                <c:ptCount val="6"/>
                <c:pt idx="0">
                  <c:v>2.42</c:v>
                </c:pt>
                <c:pt idx="1">
                  <c:v>2.6</c:v>
                </c:pt>
                <c:pt idx="2">
                  <c:v>2.67</c:v>
                </c:pt>
                <c:pt idx="3">
                  <c:v>2.71</c:v>
                </c:pt>
                <c:pt idx="4">
                  <c:v>2.81</c:v>
                </c:pt>
                <c:pt idx="5">
                  <c:v>2.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omoros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oro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omoros!$C$2:$C$7</c:f>
              <c:numCache>
                <c:formatCode>General</c:formatCode>
                <c:ptCount val="6"/>
                <c:pt idx="0">
                  <c:v>2.44</c:v>
                </c:pt>
                <c:pt idx="1">
                  <c:v>2.43</c:v>
                </c:pt>
                <c:pt idx="2">
                  <c:v>2.42</c:v>
                </c:pt>
                <c:pt idx="3">
                  <c:v>2.27</c:v>
                </c:pt>
                <c:pt idx="4">
                  <c:v>2.1</c:v>
                </c:pt>
                <c:pt idx="5">
                  <c:v>1.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883952"/>
        <c:axId val="28828438"/>
      </c:lineChart>
      <c:catAx>
        <c:axId val="788839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828438"/>
        <c:crossesAt val="0"/>
        <c:auto val="1"/>
        <c:lblAlgn val="ctr"/>
        <c:lblOffset val="100"/>
        <c:noMultiLvlLbl val="0"/>
      </c:catAx>
      <c:valAx>
        <c:axId val="288284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8839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5963230760608"/>
          <c:y val="0.928198926762905"/>
          <c:w val="0.547727145339387"/>
          <c:h val="0.04262716347970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880403774413"/>
          <c:y val="0.02547820026330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102699144174"/>
          <c:y val="0.0864245334159374"/>
          <c:w val="0.96560236998025"/>
          <c:h val="0.856888407031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RC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RC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RC!$B$2:$B$7</c:f>
              <c:numCache>
                <c:formatCode>General</c:formatCode>
                <c:ptCount val="6"/>
                <c:pt idx="0">
                  <c:v>4.11</c:v>
                </c:pt>
                <c:pt idx="1">
                  <c:v>4.09</c:v>
                </c:pt>
                <c:pt idx="2">
                  <c:v>3.96</c:v>
                </c:pt>
                <c:pt idx="3">
                  <c:v>3.83</c:v>
                </c:pt>
                <c:pt idx="4">
                  <c:v>3.65</c:v>
                </c:pt>
                <c:pt idx="5">
                  <c:v>3.44</c:v>
                </c:pt>
              </c:numCache>
            </c:numRef>
          </c:val>
        </c:ser>
        <c:ser>
          <c:idx val="1"/>
          <c:order val="1"/>
          <c:tx>
            <c:strRef>
              <c:f>DRC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RC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RC!$C$2:$C$7</c:f>
              <c:numCache>
                <c:formatCode>General</c:formatCode>
                <c:ptCount val="6"/>
                <c:pt idx="0">
                  <c:v>3.1</c:v>
                </c:pt>
                <c:pt idx="1">
                  <c:v>3.24</c:v>
                </c:pt>
                <c:pt idx="2">
                  <c:v>3.17</c:v>
                </c:pt>
                <c:pt idx="3">
                  <c:v>3.09</c:v>
                </c:pt>
                <c:pt idx="4">
                  <c:v>2.96</c:v>
                </c:pt>
                <c:pt idx="5">
                  <c:v>2.81</c:v>
                </c:pt>
              </c:numCache>
            </c:numRef>
          </c:val>
        </c:ser>
        <c:gapWidth val="219"/>
        <c:overlap val="-27"/>
        <c:axId val="70982128"/>
        <c:axId val="9976835"/>
      </c:barChart>
      <c:catAx>
        <c:axId val="709821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76835"/>
        <c:crossesAt val="0"/>
        <c:auto val="1"/>
        <c:lblAlgn val="ctr"/>
        <c:lblOffset val="100"/>
        <c:noMultiLvlLbl val="0"/>
      </c:catAx>
      <c:valAx>
        <c:axId val="99768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98212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6319947333772"/>
          <c:y val="0.926585611399365"/>
          <c:w val="0.272876892692561"/>
          <c:h val="0.04367691473708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780320366133"/>
          <c:y val="0.0254520058974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4210526315789"/>
          <c:y val="0.0864437029564678"/>
          <c:w val="0.964816933638444"/>
          <c:h val="0.856832466827035"/>
        </c:manualLayout>
      </c:layout>
      <c:lineChart>
        <c:grouping val="standard"/>
        <c:varyColors val="0"/>
        <c:ser>
          <c:idx val="0"/>
          <c:order val="0"/>
          <c:tx>
            <c:strRef>
              <c:f>DRC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RC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RC!$B$2:$B$7</c:f>
              <c:numCache>
                <c:formatCode>General</c:formatCode>
                <c:ptCount val="6"/>
                <c:pt idx="0">
                  <c:v>4.11</c:v>
                </c:pt>
                <c:pt idx="1">
                  <c:v>4.09</c:v>
                </c:pt>
                <c:pt idx="2">
                  <c:v>3.96</c:v>
                </c:pt>
                <c:pt idx="3">
                  <c:v>3.83</c:v>
                </c:pt>
                <c:pt idx="4">
                  <c:v>3.65</c:v>
                </c:pt>
                <c:pt idx="5">
                  <c:v>3.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RC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RC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RC!$C$2:$C$7</c:f>
              <c:numCache>
                <c:formatCode>General</c:formatCode>
                <c:ptCount val="6"/>
                <c:pt idx="0">
                  <c:v>3.1</c:v>
                </c:pt>
                <c:pt idx="1">
                  <c:v>3.24</c:v>
                </c:pt>
                <c:pt idx="2">
                  <c:v>3.17</c:v>
                </c:pt>
                <c:pt idx="3">
                  <c:v>3.09</c:v>
                </c:pt>
                <c:pt idx="4">
                  <c:v>2.96</c:v>
                </c:pt>
                <c:pt idx="5">
                  <c:v>2.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599397"/>
        <c:axId val="89534016"/>
      </c:lineChart>
      <c:catAx>
        <c:axId val="785993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534016"/>
        <c:crossesAt val="0"/>
        <c:auto val="1"/>
        <c:lblAlgn val="ctr"/>
        <c:lblOffset val="100"/>
        <c:noMultiLvlLbl val="0"/>
      </c:catAx>
      <c:valAx>
        <c:axId val="895340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59939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6189931350114"/>
          <c:y val="0.92628229999224"/>
          <c:w val="0.353203661327231"/>
          <c:h val="0.04376503453092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316655243317"/>
          <c:y val="0.0252467294009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91592414896"/>
          <c:y val="0.0852268380384056"/>
          <c:w val="0.965101667809002"/>
          <c:h val="0.8582357891515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p. of Congo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. of Cong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Rep. of Congo'!$B$2:$B$7</c:f>
              <c:numCache>
                <c:formatCode>General</c:formatCode>
                <c:ptCount val="6"/>
                <c:pt idx="0">
                  <c:v>3.27</c:v>
                </c:pt>
                <c:pt idx="1">
                  <c:v>3.7</c:v>
                </c:pt>
                <c:pt idx="2">
                  <c:v>3.22</c:v>
                </c:pt>
                <c:pt idx="3">
                  <c:v>3.02</c:v>
                </c:pt>
                <c:pt idx="4">
                  <c:v>3.07</c:v>
                </c:pt>
                <c:pt idx="5">
                  <c:v>2.97</c:v>
                </c:pt>
              </c:numCache>
            </c:numRef>
          </c:val>
        </c:ser>
        <c:ser>
          <c:idx val="1"/>
          <c:order val="1"/>
          <c:tx>
            <c:strRef>
              <c:f>'Rep. of Congo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. of Cong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Rep. of Congo'!$C$2:$C$7</c:f>
              <c:numCache>
                <c:formatCode>General</c:formatCode>
                <c:ptCount val="6"/>
                <c:pt idx="0">
                  <c:v>2.38</c:v>
                </c:pt>
                <c:pt idx="1">
                  <c:v>2.98</c:v>
                </c:pt>
                <c:pt idx="2">
                  <c:v>2.56</c:v>
                </c:pt>
                <c:pt idx="3">
                  <c:v>2.61</c:v>
                </c:pt>
                <c:pt idx="4">
                  <c:v>2.56</c:v>
                </c:pt>
                <c:pt idx="5">
                  <c:v>2.53</c:v>
                </c:pt>
              </c:numCache>
            </c:numRef>
          </c:val>
        </c:ser>
        <c:gapWidth val="219"/>
        <c:overlap val="-27"/>
        <c:axId val="59957265"/>
        <c:axId val="17220378"/>
      </c:barChart>
      <c:catAx>
        <c:axId val="599572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220378"/>
        <c:crossesAt val="0"/>
        <c:auto val="1"/>
        <c:lblAlgn val="ctr"/>
        <c:lblOffset val="100"/>
        <c:noMultiLvlLbl val="0"/>
      </c:catAx>
      <c:valAx>
        <c:axId val="172203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95726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0411240575737"/>
          <c:y val="0.927243516180858"/>
          <c:w val="0.284098697738177"/>
          <c:h val="0.0431489557034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555555555556"/>
          <c:y val="0.02522039095438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815718157182"/>
          <c:y val="0.0855500191644308"/>
          <c:w val="0.966991869918699"/>
          <c:h val="0.858719816021464"/>
        </c:manualLayout>
      </c:layout>
      <c:lineChart>
        <c:grouping val="standard"/>
        <c:varyColors val="0"/>
        <c:ser>
          <c:idx val="0"/>
          <c:order val="0"/>
          <c:tx>
            <c:strRef>
              <c:f>'Rep. of Congo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. of Cong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Rep. of Congo'!$B$2:$B$7</c:f>
              <c:numCache>
                <c:formatCode>General</c:formatCode>
                <c:ptCount val="6"/>
                <c:pt idx="0">
                  <c:v>3.27</c:v>
                </c:pt>
                <c:pt idx="1">
                  <c:v>3.7</c:v>
                </c:pt>
                <c:pt idx="2">
                  <c:v>3.22</c:v>
                </c:pt>
                <c:pt idx="3">
                  <c:v>3.02</c:v>
                </c:pt>
                <c:pt idx="4">
                  <c:v>3.07</c:v>
                </c:pt>
                <c:pt idx="5">
                  <c:v>2.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ep. of Congo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. of Cong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Rep. of Congo'!$C$2:$C$7</c:f>
              <c:numCache>
                <c:formatCode>General</c:formatCode>
                <c:ptCount val="6"/>
                <c:pt idx="0">
                  <c:v>2.38</c:v>
                </c:pt>
                <c:pt idx="1">
                  <c:v>2.98</c:v>
                </c:pt>
                <c:pt idx="2">
                  <c:v>2.56</c:v>
                </c:pt>
                <c:pt idx="3">
                  <c:v>2.61</c:v>
                </c:pt>
                <c:pt idx="4">
                  <c:v>2.56</c:v>
                </c:pt>
                <c:pt idx="5">
                  <c:v>2.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379416"/>
        <c:axId val="29942080"/>
      </c:lineChart>
      <c:catAx>
        <c:axId val="903794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942080"/>
        <c:crossesAt val="0"/>
        <c:auto val="1"/>
        <c:lblAlgn val="ctr"/>
        <c:lblOffset val="100"/>
        <c:noMultiLvlLbl val="0"/>
      </c:catAx>
      <c:valAx>
        <c:axId val="299420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37941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09485094851"/>
          <c:y val="0.927251820620928"/>
          <c:w val="0.334634146341463"/>
          <c:h val="0.04323495592180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335689045936"/>
          <c:y val="0.0244484197972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047567273716"/>
          <c:y val="0.0834078711985689"/>
          <c:w val="0.966730089698288"/>
          <c:h val="0.8622540250447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te d''Ivoir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e d''Ivoir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ote d''Ivoire'!$B$2:$B$7</c:f>
              <c:numCache>
                <c:formatCode>General</c:formatCode>
                <c:ptCount val="6"/>
                <c:pt idx="0">
                  <c:v>2.97</c:v>
                </c:pt>
                <c:pt idx="1">
                  <c:v>3.27</c:v>
                </c:pt>
                <c:pt idx="2">
                  <c:v>3.69</c:v>
                </c:pt>
                <c:pt idx="3">
                  <c:v>3.39</c:v>
                </c:pt>
                <c:pt idx="4">
                  <c:v>3.11</c:v>
                </c:pt>
                <c:pt idx="5">
                  <c:v>2.86</c:v>
                </c:pt>
              </c:numCache>
            </c:numRef>
          </c:val>
        </c:ser>
        <c:ser>
          <c:idx val="1"/>
          <c:order val="1"/>
          <c:tx>
            <c:strRef>
              <c:f>'Cote d''Ivoir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e d''Ivoir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ote d''Ivoire'!$C$2:$C$7</c:f>
              <c:numCache>
                <c:formatCode>General</c:formatCode>
                <c:ptCount val="6"/>
                <c:pt idx="0">
                  <c:v>1.86</c:v>
                </c:pt>
                <c:pt idx="1">
                  <c:v>2.09</c:v>
                </c:pt>
                <c:pt idx="2">
                  <c:v>2.4</c:v>
                </c:pt>
                <c:pt idx="3">
                  <c:v>2.38</c:v>
                </c:pt>
                <c:pt idx="4">
                  <c:v>2.33</c:v>
                </c:pt>
                <c:pt idx="5">
                  <c:v>2.25</c:v>
                </c:pt>
              </c:numCache>
            </c:numRef>
          </c:val>
        </c:ser>
        <c:gapWidth val="219"/>
        <c:overlap val="-27"/>
        <c:axId val="63466606"/>
        <c:axId val="54740256"/>
      </c:barChart>
      <c:catAx>
        <c:axId val="634666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740256"/>
        <c:crossesAt val="0"/>
        <c:auto val="1"/>
        <c:lblAlgn val="ctr"/>
        <c:lblOffset val="100"/>
        <c:noMultiLvlLbl val="0"/>
      </c:catAx>
      <c:valAx>
        <c:axId val="547402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46660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8195161728731"/>
          <c:y val="0.929114490161002"/>
          <c:w val="0.270399565099212"/>
          <c:h val="0.0420393559928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73630098294"/>
          <c:y val="0.0244484197972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465258162919"/>
          <c:y val="0.0834078711985689"/>
          <c:w val="0.965201672127443"/>
          <c:h val="0.862254025044723"/>
        </c:manualLayout>
      </c:layout>
      <c:lineChart>
        <c:grouping val="standard"/>
        <c:varyColors val="0"/>
        <c:ser>
          <c:idx val="0"/>
          <c:order val="0"/>
          <c:tx>
            <c:strRef>
              <c:f>'Cote d''Ivoir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e d''Ivoir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ote d''Ivoire'!$B$2:$B$7</c:f>
              <c:numCache>
                <c:formatCode>General</c:formatCode>
                <c:ptCount val="6"/>
                <c:pt idx="0">
                  <c:v>2.97</c:v>
                </c:pt>
                <c:pt idx="1">
                  <c:v>3.27</c:v>
                </c:pt>
                <c:pt idx="2">
                  <c:v>3.69</c:v>
                </c:pt>
                <c:pt idx="3">
                  <c:v>3.39</c:v>
                </c:pt>
                <c:pt idx="4">
                  <c:v>3.11</c:v>
                </c:pt>
                <c:pt idx="5">
                  <c:v>2.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te d''Ivoir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e d''Ivoir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ote d''Ivoire'!$C$2:$C$7</c:f>
              <c:numCache>
                <c:formatCode>General</c:formatCode>
                <c:ptCount val="6"/>
                <c:pt idx="0">
                  <c:v>1.86</c:v>
                </c:pt>
                <c:pt idx="1">
                  <c:v>2.09</c:v>
                </c:pt>
                <c:pt idx="2">
                  <c:v>2.4</c:v>
                </c:pt>
                <c:pt idx="3">
                  <c:v>2.38</c:v>
                </c:pt>
                <c:pt idx="4">
                  <c:v>2.33</c:v>
                </c:pt>
                <c:pt idx="5">
                  <c:v>2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596491"/>
        <c:axId val="40089527"/>
      </c:lineChart>
      <c:catAx>
        <c:axId val="525964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089527"/>
        <c:crossesAt val="0"/>
        <c:auto val="1"/>
        <c:lblAlgn val="ctr"/>
        <c:lblOffset val="100"/>
        <c:noMultiLvlLbl val="0"/>
      </c:catAx>
      <c:valAx>
        <c:axId val="400895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59649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817195797085"/>
          <c:y val="0.929114490161002"/>
          <c:w val="0.34877414981358"/>
          <c:h val="0.0420393559928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7030680111564"/>
          <c:y val="0.025039836102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246084531216"/>
          <c:y val="0.0846042947112831"/>
          <c:w val="0.967120789530144"/>
          <c:h val="0.8590940132028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jibout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jibout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jibouti!$B$2:$B$7</c:f>
              <c:numCache>
                <c:formatCode>General</c:formatCode>
                <c:ptCount val="6"/>
                <c:pt idx="0">
                  <c:v>1.49</c:v>
                </c:pt>
                <c:pt idx="1">
                  <c:v>1.49</c:v>
                </c:pt>
                <c:pt idx="2">
                  <c:v>1.6</c:v>
                </c:pt>
                <c:pt idx="3">
                  <c:v>1.52</c:v>
                </c:pt>
                <c:pt idx="4">
                  <c:v>1.35</c:v>
                </c:pt>
                <c:pt idx="5">
                  <c:v>1.18</c:v>
                </c:pt>
              </c:numCache>
            </c:numRef>
          </c:val>
        </c:ser>
        <c:ser>
          <c:idx val="1"/>
          <c:order val="1"/>
          <c:tx>
            <c:strRef>
              <c:f>Djibout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jibout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jibouti!$C$2:$C$7</c:f>
              <c:numCache>
                <c:formatCode>General</c:formatCode>
                <c:ptCount val="6"/>
                <c:pt idx="0">
                  <c:v>1.49</c:v>
                </c:pt>
                <c:pt idx="1">
                  <c:v>1.3</c:v>
                </c:pt>
                <c:pt idx="2">
                  <c:v>1.33</c:v>
                </c:pt>
                <c:pt idx="3">
                  <c:v>1.28</c:v>
                </c:pt>
                <c:pt idx="4">
                  <c:v>1.16</c:v>
                </c:pt>
                <c:pt idx="5">
                  <c:v>0.98</c:v>
                </c:pt>
              </c:numCache>
            </c:numRef>
          </c:val>
        </c:ser>
        <c:gapWidth val="219"/>
        <c:overlap val="-27"/>
        <c:axId val="73239581"/>
        <c:axId val="99811474"/>
      </c:barChart>
      <c:catAx>
        <c:axId val="732395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811474"/>
        <c:crossesAt val="0"/>
        <c:auto val="1"/>
        <c:lblAlgn val="ctr"/>
        <c:lblOffset val="100"/>
        <c:noMultiLvlLbl val="0"/>
      </c:catAx>
      <c:valAx>
        <c:axId val="998114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23958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0813130229564"/>
          <c:y val="0.927156840427954"/>
          <c:w val="0.266788242866338"/>
          <c:h val="0.04279535624857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635404648096"/>
          <c:y val="0.02509124087591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36393604747"/>
          <c:y val="0.0849300486618005"/>
          <c:w val="0.965606285368936"/>
          <c:h val="0.859565085158151"/>
        </c:manualLayout>
      </c:layout>
      <c:lineChart>
        <c:grouping val="standard"/>
        <c:varyColors val="0"/>
        <c:ser>
          <c:idx val="0"/>
          <c:order val="0"/>
          <c:tx>
            <c:strRef>
              <c:f>Djibout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jibout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jibouti!$B$2:$B$7</c:f>
              <c:numCache>
                <c:formatCode>General</c:formatCode>
                <c:ptCount val="6"/>
                <c:pt idx="0">
                  <c:v>1.49</c:v>
                </c:pt>
                <c:pt idx="1">
                  <c:v>1.49</c:v>
                </c:pt>
                <c:pt idx="2">
                  <c:v>1.6</c:v>
                </c:pt>
                <c:pt idx="3">
                  <c:v>1.52</c:v>
                </c:pt>
                <c:pt idx="4">
                  <c:v>1.35</c:v>
                </c:pt>
                <c:pt idx="5">
                  <c:v>1.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jibout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jibout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jibouti!$C$2:$C$7</c:f>
              <c:numCache>
                <c:formatCode>General</c:formatCode>
                <c:ptCount val="6"/>
                <c:pt idx="0">
                  <c:v>1.49</c:v>
                </c:pt>
                <c:pt idx="1">
                  <c:v>1.3</c:v>
                </c:pt>
                <c:pt idx="2">
                  <c:v>1.33</c:v>
                </c:pt>
                <c:pt idx="3">
                  <c:v>1.28</c:v>
                </c:pt>
                <c:pt idx="4">
                  <c:v>1.16</c:v>
                </c:pt>
                <c:pt idx="5">
                  <c:v>0.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434409"/>
        <c:axId val="96163825"/>
      </c:lineChart>
      <c:catAx>
        <c:axId val="974344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163825"/>
        <c:crossesAt val="0"/>
        <c:auto val="1"/>
        <c:lblAlgn val="ctr"/>
        <c:lblOffset val="100"/>
        <c:noMultiLvlLbl val="0"/>
      </c:catAx>
      <c:valAx>
        <c:axId val="961638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43440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3004230536784"/>
          <c:y val="0.927843673965937"/>
          <c:w val="0.339212131201582"/>
          <c:h val="0.04288321167883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673786083764"/>
          <c:y val="0.026091081593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985427443128"/>
          <c:y val="0.0882352941176471"/>
          <c:w val="0.965181600756438"/>
          <c:h val="0.8542061986084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quatorial Guinea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quatorial Guine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Equatorial Guinea'!$B$2:$B$7</c:f>
              <c:numCache>
                <c:formatCode>General</c:formatCode>
                <c:ptCount val="6"/>
                <c:pt idx="0">
                  <c:v>3.08</c:v>
                </c:pt>
                <c:pt idx="1">
                  <c:v>3.04</c:v>
                </c:pt>
                <c:pt idx="2">
                  <c:v>3.12</c:v>
                </c:pt>
                <c:pt idx="3">
                  <c:v>3.09</c:v>
                </c:pt>
                <c:pt idx="4">
                  <c:v>3.01</c:v>
                </c:pt>
                <c:pt idx="5">
                  <c:v>2.92</c:v>
                </c:pt>
              </c:numCache>
            </c:numRef>
          </c:val>
        </c:ser>
        <c:ser>
          <c:idx val="1"/>
          <c:order val="1"/>
          <c:tx>
            <c:strRef>
              <c:f>'Equatorial Guinea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quatorial Guine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Equatorial Guinea'!$C$2:$C$7</c:f>
              <c:numCache>
                <c:formatCode>General</c:formatCode>
                <c:ptCount val="6"/>
                <c:pt idx="0">
                  <c:v>3.29</c:v>
                </c:pt>
                <c:pt idx="1">
                  <c:v>3.04</c:v>
                </c:pt>
                <c:pt idx="2">
                  <c:v>2.96</c:v>
                </c:pt>
                <c:pt idx="3">
                  <c:v>2.78</c:v>
                </c:pt>
                <c:pt idx="4">
                  <c:v>2.54</c:v>
                </c:pt>
                <c:pt idx="5">
                  <c:v>2.32</c:v>
                </c:pt>
              </c:numCache>
            </c:numRef>
          </c:val>
        </c:ser>
        <c:gapWidth val="219"/>
        <c:overlap val="-27"/>
        <c:axId val="65563342"/>
        <c:axId val="84428193"/>
      </c:barChart>
      <c:catAx>
        <c:axId val="655633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428193"/>
        <c:crossesAt val="0"/>
        <c:auto val="1"/>
        <c:lblAlgn val="ctr"/>
        <c:lblOffset val="100"/>
        <c:noMultiLvlLbl val="0"/>
      </c:catAx>
      <c:valAx>
        <c:axId val="844281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5633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535902997942"/>
          <c:y val="0.924968374446553"/>
          <c:w val="0.276656098781912"/>
          <c:h val="0.0445920303605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994923857868"/>
          <c:y val="0.02622976959260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177100958827"/>
          <c:y val="0.0888144781950092"/>
          <c:w val="0.965256627185561"/>
          <c:h val="0.8525871003747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enin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ni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enin!$B$2:$B$7</c:f>
              <c:numCache>
                <c:formatCode>General</c:formatCode>
                <c:ptCount val="6"/>
                <c:pt idx="0">
                  <c:v>4.11</c:v>
                </c:pt>
                <c:pt idx="1">
                  <c:v>3.92</c:v>
                </c:pt>
                <c:pt idx="2">
                  <c:v>3.67</c:v>
                </c:pt>
                <c:pt idx="3">
                  <c:v>3.55</c:v>
                </c:pt>
                <c:pt idx="4">
                  <c:v>3.4</c:v>
                </c:pt>
                <c:pt idx="5">
                  <c:v>3.22</c:v>
                </c:pt>
              </c:numCache>
            </c:numRef>
          </c:val>
        </c:ser>
        <c:ser>
          <c:idx val="1"/>
          <c:order val="1"/>
          <c:tx>
            <c:strRef>
              <c:f>Benin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ni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enin!$C$2:$C$7</c:f>
              <c:numCache>
                <c:formatCode>General</c:formatCode>
                <c:ptCount val="6"/>
                <c:pt idx="0">
                  <c:v>3.27</c:v>
                </c:pt>
                <c:pt idx="1">
                  <c:v>3.01</c:v>
                </c:pt>
                <c:pt idx="2">
                  <c:v>2.69</c:v>
                </c:pt>
                <c:pt idx="3">
                  <c:v>2.55</c:v>
                </c:pt>
                <c:pt idx="4">
                  <c:v>2.4</c:v>
                </c:pt>
                <c:pt idx="5">
                  <c:v>2.25</c:v>
                </c:pt>
              </c:numCache>
            </c:numRef>
          </c:val>
        </c:ser>
        <c:gapWidth val="219"/>
        <c:overlap val="-27"/>
        <c:axId val="86251960"/>
        <c:axId val="31810548"/>
      </c:barChart>
      <c:catAx>
        <c:axId val="862519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810548"/>
        <c:crossesAt val="0"/>
        <c:auto val="1"/>
        <c:lblAlgn val="ctr"/>
        <c:lblOffset val="100"/>
        <c:noMultiLvlLbl val="0"/>
      </c:catAx>
      <c:valAx>
        <c:axId val="318105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25196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2791878172589"/>
          <c:y val="0.924419995216455"/>
          <c:w val="0.280541455160745"/>
          <c:h val="0.04496531930160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233425026666"/>
          <c:y val="0.02614689802709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9082692415651"/>
          <c:y val="0.0882655890975359"/>
          <c:w val="0.964800988042441"/>
          <c:h val="0.853418904999604"/>
        </c:manualLayout>
      </c:layout>
      <c:lineChart>
        <c:grouping val="standard"/>
        <c:varyColors val="0"/>
        <c:ser>
          <c:idx val="0"/>
          <c:order val="0"/>
          <c:tx>
            <c:strRef>
              <c:f>'Equatorial Guinea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quatorial Guine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Equatorial Guinea'!$B$2:$B$7</c:f>
              <c:numCache>
                <c:formatCode>General</c:formatCode>
                <c:ptCount val="6"/>
                <c:pt idx="0">
                  <c:v>3.08</c:v>
                </c:pt>
                <c:pt idx="1">
                  <c:v>3.04</c:v>
                </c:pt>
                <c:pt idx="2">
                  <c:v>3.12</c:v>
                </c:pt>
                <c:pt idx="3">
                  <c:v>3.09</c:v>
                </c:pt>
                <c:pt idx="4">
                  <c:v>3.01</c:v>
                </c:pt>
                <c:pt idx="5">
                  <c:v>2.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quatorial Guinea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quatorial Guine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Equatorial Guinea'!$C$2:$C$7</c:f>
              <c:numCache>
                <c:formatCode>General</c:formatCode>
                <c:ptCount val="6"/>
                <c:pt idx="0">
                  <c:v>3.29</c:v>
                </c:pt>
                <c:pt idx="1">
                  <c:v>3.04</c:v>
                </c:pt>
                <c:pt idx="2">
                  <c:v>2.96</c:v>
                </c:pt>
                <c:pt idx="3">
                  <c:v>2.78</c:v>
                </c:pt>
                <c:pt idx="4">
                  <c:v>2.54</c:v>
                </c:pt>
                <c:pt idx="5">
                  <c:v>2.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484620"/>
        <c:axId val="79798392"/>
      </c:lineChart>
      <c:catAx>
        <c:axId val="944846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798392"/>
        <c:crossesAt val="0"/>
        <c:auto val="1"/>
        <c:lblAlgn val="ctr"/>
        <c:lblOffset val="100"/>
        <c:noMultiLvlLbl val="0"/>
      </c:catAx>
      <c:valAx>
        <c:axId val="797983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48462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8755964744849"/>
          <c:y val="0.924728626891688"/>
          <c:w val="0.346600797170606"/>
          <c:h val="0.04468742571903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371401825415"/>
          <c:y val="0.0272666998176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807161245027"/>
          <c:y val="0.0924084203547157"/>
          <c:w val="0.964252281769249"/>
          <c:h val="0.847008121995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Eritre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itr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ritrea!$B$2:$B$7</c:f>
              <c:numCache>
                <c:formatCode>General</c:formatCode>
                <c:ptCount val="6"/>
                <c:pt idx="0">
                  <c:v>5.64</c:v>
                </c:pt>
                <c:pt idx="1">
                  <c:v>5.06</c:v>
                </c:pt>
                <c:pt idx="2">
                  <c:v>5.11</c:v>
                </c:pt>
                <c:pt idx="3">
                  <c:v>4.72</c:v>
                </c:pt>
                <c:pt idx="4">
                  <c:v>4.38</c:v>
                </c:pt>
                <c:pt idx="5">
                  <c:v>4.11</c:v>
                </c:pt>
              </c:numCache>
            </c:numRef>
          </c:val>
        </c:ser>
        <c:ser>
          <c:idx val="1"/>
          <c:order val="1"/>
          <c:tx>
            <c:strRef>
              <c:f>Eritre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itr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ritrea!$C$2:$C$7</c:f>
              <c:numCache>
                <c:formatCode>General</c:formatCode>
                <c:ptCount val="6"/>
                <c:pt idx="0">
                  <c:v>3.4</c:v>
                </c:pt>
                <c:pt idx="1">
                  <c:v>2.25</c:v>
                </c:pt>
                <c:pt idx="2">
                  <c:v>2.17</c:v>
                </c:pt>
                <c:pt idx="3">
                  <c:v>2.39</c:v>
                </c:pt>
                <c:pt idx="4">
                  <c:v>2.23</c:v>
                </c:pt>
                <c:pt idx="5">
                  <c:v>2.09</c:v>
                </c:pt>
              </c:numCache>
            </c:numRef>
          </c:val>
        </c:ser>
        <c:gapWidth val="219"/>
        <c:overlap val="-27"/>
        <c:axId val="122830"/>
        <c:axId val="61687933"/>
      </c:barChart>
      <c:catAx>
        <c:axId val="1228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687933"/>
        <c:crossesAt val="0"/>
        <c:auto val="1"/>
        <c:lblAlgn val="ctr"/>
        <c:lblOffset val="100"/>
        <c:noMultiLvlLbl val="0"/>
      </c:catAx>
      <c:valAx>
        <c:axId val="616879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28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584132927686"/>
          <c:y val="0.921266368307641"/>
          <c:w val="0.29101333957407"/>
          <c:h val="0.04674291397314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0926863738076"/>
          <c:y val="0.02748449807273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79024849841"/>
          <c:y val="0.0932629462041227"/>
          <c:w val="0.963902956071134"/>
          <c:h val="0.845148315736551"/>
        </c:manualLayout>
      </c:layout>
      <c:lineChart>
        <c:grouping val="standard"/>
        <c:varyColors val="0"/>
        <c:ser>
          <c:idx val="0"/>
          <c:order val="0"/>
          <c:tx>
            <c:strRef>
              <c:f>Eritre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itr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ritrea!$B$2:$B$7</c:f>
              <c:numCache>
                <c:formatCode>General</c:formatCode>
                <c:ptCount val="6"/>
                <c:pt idx="0">
                  <c:v>5.64</c:v>
                </c:pt>
                <c:pt idx="1">
                  <c:v>5.06</c:v>
                </c:pt>
                <c:pt idx="2">
                  <c:v>5.11</c:v>
                </c:pt>
                <c:pt idx="3">
                  <c:v>4.72</c:v>
                </c:pt>
                <c:pt idx="4">
                  <c:v>4.38</c:v>
                </c:pt>
                <c:pt idx="5">
                  <c:v>4.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ritre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itr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ritrea!$C$2:$C$7</c:f>
              <c:numCache>
                <c:formatCode>General</c:formatCode>
                <c:ptCount val="6"/>
                <c:pt idx="0">
                  <c:v>3.4</c:v>
                </c:pt>
                <c:pt idx="1">
                  <c:v>2.25</c:v>
                </c:pt>
                <c:pt idx="2">
                  <c:v>2.17</c:v>
                </c:pt>
                <c:pt idx="3">
                  <c:v>2.39</c:v>
                </c:pt>
                <c:pt idx="4">
                  <c:v>2.23</c:v>
                </c:pt>
                <c:pt idx="5">
                  <c:v>2.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839523"/>
        <c:axId val="63841792"/>
      </c:lineChart>
      <c:catAx>
        <c:axId val="928395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841792"/>
        <c:crossesAt val="0"/>
        <c:auto val="1"/>
        <c:lblAlgn val="ctr"/>
        <c:lblOffset val="100"/>
        <c:noMultiLvlLbl val="0"/>
      </c:catAx>
      <c:valAx>
        <c:axId val="638417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8395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0505240843246"/>
          <c:y val="0.920646891235127"/>
          <c:w val="0.36356141797197"/>
          <c:h val="0.04725992961287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959110913041"/>
          <c:y val="0.02614482649342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263049412289"/>
          <c:y val="0.0882585961020441"/>
          <c:w val="0.965182998161662"/>
          <c:h val="0.8534305181429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Ethiop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thiop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thiopia!$B$2:$B$7</c:f>
              <c:numCache>
                <c:formatCode>General</c:formatCode>
                <c:ptCount val="6"/>
                <c:pt idx="0">
                  <c:v>4.12</c:v>
                </c:pt>
                <c:pt idx="1">
                  <c:v>4.64</c:v>
                </c:pt>
                <c:pt idx="2">
                  <c:v>4.89</c:v>
                </c:pt>
                <c:pt idx="3">
                  <c:v>4.64</c:v>
                </c:pt>
                <c:pt idx="4">
                  <c:v>4.34</c:v>
                </c:pt>
                <c:pt idx="5">
                  <c:v>4.02</c:v>
                </c:pt>
              </c:numCache>
            </c:numRef>
          </c:val>
        </c:ser>
        <c:ser>
          <c:idx val="1"/>
          <c:order val="1"/>
          <c:tx>
            <c:strRef>
              <c:f>Ethiop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thiop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thiopia!$C$2:$C$7</c:f>
              <c:numCache>
                <c:formatCode>General</c:formatCode>
                <c:ptCount val="6"/>
                <c:pt idx="0">
                  <c:v>2.85</c:v>
                </c:pt>
                <c:pt idx="1">
                  <c:v>2.67</c:v>
                </c:pt>
                <c:pt idx="2">
                  <c:v>2.53</c:v>
                </c:pt>
                <c:pt idx="3">
                  <c:v>2.38</c:v>
                </c:pt>
                <c:pt idx="4">
                  <c:v>2.21</c:v>
                </c:pt>
                <c:pt idx="5">
                  <c:v>2.02</c:v>
                </c:pt>
              </c:numCache>
            </c:numRef>
          </c:val>
        </c:ser>
        <c:gapWidth val="219"/>
        <c:overlap val="-27"/>
        <c:axId val="72623618"/>
        <c:axId val="82547448"/>
      </c:barChart>
      <c:catAx>
        <c:axId val="726236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547448"/>
        <c:crossesAt val="0"/>
        <c:auto val="1"/>
        <c:lblAlgn val="ctr"/>
        <c:lblOffset val="100"/>
        <c:noMultiLvlLbl val="0"/>
      </c:catAx>
      <c:valAx>
        <c:axId val="825474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6236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4409225112807"/>
          <c:y val="0.924734590397718"/>
          <c:w val="0.277087627430227"/>
          <c:h val="0.04468388527967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552248258391"/>
          <c:y val="0.02620087336244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387759801946"/>
          <c:y val="0.0885271933306868"/>
          <c:w val="0.964016350970119"/>
          <c:h val="0.852878126240572"/>
        </c:manualLayout>
      </c:layout>
      <c:lineChart>
        <c:grouping val="standard"/>
        <c:varyColors val="0"/>
        <c:ser>
          <c:idx val="0"/>
          <c:order val="0"/>
          <c:tx>
            <c:strRef>
              <c:f>Ethiop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thiop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thiopia!$B$2:$B$7</c:f>
              <c:numCache>
                <c:formatCode>General</c:formatCode>
                <c:ptCount val="6"/>
                <c:pt idx="0">
                  <c:v>4.12</c:v>
                </c:pt>
                <c:pt idx="1">
                  <c:v>4.64</c:v>
                </c:pt>
                <c:pt idx="2">
                  <c:v>4.89</c:v>
                </c:pt>
                <c:pt idx="3">
                  <c:v>4.64</c:v>
                </c:pt>
                <c:pt idx="4">
                  <c:v>4.34</c:v>
                </c:pt>
                <c:pt idx="5">
                  <c:v>4.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thiop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thiop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thiopia!$C$2:$C$7</c:f>
              <c:numCache>
                <c:formatCode>General</c:formatCode>
                <c:ptCount val="6"/>
                <c:pt idx="0">
                  <c:v>2.85</c:v>
                </c:pt>
                <c:pt idx="1">
                  <c:v>2.67</c:v>
                </c:pt>
                <c:pt idx="2">
                  <c:v>2.53</c:v>
                </c:pt>
                <c:pt idx="3">
                  <c:v>2.38</c:v>
                </c:pt>
                <c:pt idx="4">
                  <c:v>2.21</c:v>
                </c:pt>
                <c:pt idx="5">
                  <c:v>2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943425"/>
        <c:axId val="81743987"/>
      </c:lineChart>
      <c:catAx>
        <c:axId val="489434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743987"/>
        <c:crossesAt val="0"/>
        <c:auto val="1"/>
        <c:lblAlgn val="ctr"/>
        <c:lblOffset val="100"/>
        <c:noMultiLvlLbl val="0"/>
      </c:catAx>
      <c:valAx>
        <c:axId val="817439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94342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4007714894352"/>
          <c:y val="0.92473203652243"/>
          <c:w val="0.355460878576775"/>
          <c:h val="0.04477967447399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064430152384"/>
          <c:y val="0.02566510172143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672286922765"/>
          <c:y val="0.0873239436619718"/>
          <c:w val="0.963902891245148"/>
          <c:h val="0.8560250391236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abon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b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bon!$B$2:$B$7</c:f>
              <c:numCache>
                <c:formatCode>General</c:formatCode>
                <c:ptCount val="6"/>
                <c:pt idx="0">
                  <c:v>3.18</c:v>
                </c:pt>
                <c:pt idx="1">
                  <c:v>2.95</c:v>
                </c:pt>
                <c:pt idx="2">
                  <c:v>2.7</c:v>
                </c:pt>
                <c:pt idx="3">
                  <c:v>2.38</c:v>
                </c:pt>
                <c:pt idx="4">
                  <c:v>2.17</c:v>
                </c:pt>
                <c:pt idx="5">
                  <c:v>2.04</c:v>
                </c:pt>
              </c:numCache>
            </c:numRef>
          </c:val>
        </c:ser>
        <c:ser>
          <c:idx val="1"/>
          <c:order val="1"/>
          <c:tx>
            <c:strRef>
              <c:f>Gabon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b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bon!$C$2:$C$7</c:f>
              <c:numCache>
                <c:formatCode>General</c:formatCode>
                <c:ptCount val="6"/>
                <c:pt idx="0">
                  <c:v>2.24</c:v>
                </c:pt>
                <c:pt idx="1">
                  <c:v>2.25</c:v>
                </c:pt>
                <c:pt idx="2">
                  <c:v>2.25</c:v>
                </c:pt>
                <c:pt idx="3">
                  <c:v>2.11</c:v>
                </c:pt>
                <c:pt idx="4">
                  <c:v>1.97</c:v>
                </c:pt>
                <c:pt idx="5">
                  <c:v>1.85</c:v>
                </c:pt>
              </c:numCache>
            </c:numRef>
          </c:val>
        </c:ser>
        <c:gapWidth val="219"/>
        <c:overlap val="-27"/>
        <c:axId val="23120258"/>
        <c:axId val="94846112"/>
      </c:barChart>
      <c:catAx>
        <c:axId val="231202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846112"/>
        <c:crossesAt val="0"/>
        <c:auto val="1"/>
        <c:lblAlgn val="ctr"/>
        <c:lblOffset val="100"/>
        <c:noMultiLvlLbl val="0"/>
      </c:catAx>
      <c:valAx>
        <c:axId val="948461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1202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74558201518"/>
          <c:y val="0.92566510172144"/>
          <c:w val="0.288197462193638"/>
          <c:h val="0.0441314553990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05200729927"/>
          <c:y val="0.02571742198525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1341240875912"/>
          <c:y val="0.087345146620668"/>
          <c:w val="0.964359032846715"/>
          <c:h val="0.856672416496785"/>
        </c:manualLayout>
      </c:layout>
      <c:lineChart>
        <c:grouping val="standard"/>
        <c:varyColors val="0"/>
        <c:ser>
          <c:idx val="0"/>
          <c:order val="0"/>
          <c:tx>
            <c:strRef>
              <c:f>Gabon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b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bon!$B$2:$B$7</c:f>
              <c:numCache>
                <c:formatCode>General</c:formatCode>
                <c:ptCount val="6"/>
                <c:pt idx="0">
                  <c:v>3.18</c:v>
                </c:pt>
                <c:pt idx="1">
                  <c:v>2.95</c:v>
                </c:pt>
                <c:pt idx="2">
                  <c:v>2.7</c:v>
                </c:pt>
                <c:pt idx="3">
                  <c:v>2.38</c:v>
                </c:pt>
                <c:pt idx="4">
                  <c:v>2.17</c:v>
                </c:pt>
                <c:pt idx="5">
                  <c:v>2.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abon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b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bon!$C$2:$C$7</c:f>
              <c:numCache>
                <c:formatCode>General</c:formatCode>
                <c:ptCount val="6"/>
                <c:pt idx="0">
                  <c:v>2.24</c:v>
                </c:pt>
                <c:pt idx="1">
                  <c:v>2.25</c:v>
                </c:pt>
                <c:pt idx="2">
                  <c:v>2.25</c:v>
                </c:pt>
                <c:pt idx="3">
                  <c:v>2.11</c:v>
                </c:pt>
                <c:pt idx="4">
                  <c:v>1.97</c:v>
                </c:pt>
                <c:pt idx="5">
                  <c:v>1.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889361"/>
        <c:axId val="58042782"/>
      </c:lineChart>
      <c:catAx>
        <c:axId val="268893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042782"/>
        <c:crossesAt val="0"/>
        <c:auto val="1"/>
        <c:lblAlgn val="ctr"/>
        <c:lblOffset val="100"/>
        <c:noMultiLvlLbl val="0"/>
      </c:catAx>
      <c:valAx>
        <c:axId val="580427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8893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6377737226277"/>
          <c:y val="0.925121530500235"/>
          <c:w val="0.352075729927007"/>
          <c:h val="0.04422142073075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655808066912"/>
          <c:y val="0.024216628751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635668299125"/>
          <c:y val="0.081896235414985"/>
          <c:w val="0.966323666978485"/>
          <c:h val="0.864607030160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amb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mbia!$B$2:$B$7</c:f>
              <c:numCache>
                <c:formatCode>General</c:formatCode>
                <c:ptCount val="6"/>
                <c:pt idx="0">
                  <c:v>4.91</c:v>
                </c:pt>
                <c:pt idx="1">
                  <c:v>4.6</c:v>
                </c:pt>
                <c:pt idx="2">
                  <c:v>4.33</c:v>
                </c:pt>
                <c:pt idx="3">
                  <c:v>3.96</c:v>
                </c:pt>
                <c:pt idx="4">
                  <c:v>3.6</c:v>
                </c:pt>
                <c:pt idx="5">
                  <c:v>3.25</c:v>
                </c:pt>
              </c:numCache>
            </c:numRef>
          </c:val>
        </c:ser>
        <c:ser>
          <c:idx val="1"/>
          <c:order val="1"/>
          <c:tx>
            <c:strRef>
              <c:f>Gamb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mbia!$C$2:$C$7</c:f>
              <c:numCache>
                <c:formatCode>General</c:formatCode>
                <c:ptCount val="6"/>
                <c:pt idx="0">
                  <c:v>3.18</c:v>
                </c:pt>
                <c:pt idx="1">
                  <c:v>3.23</c:v>
                </c:pt>
                <c:pt idx="2">
                  <c:v>3.24</c:v>
                </c:pt>
                <c:pt idx="3">
                  <c:v>3.11</c:v>
                </c:pt>
                <c:pt idx="4">
                  <c:v>2.97</c:v>
                </c:pt>
                <c:pt idx="5">
                  <c:v>2.81</c:v>
                </c:pt>
              </c:numCache>
            </c:numRef>
          </c:val>
        </c:ser>
        <c:gapWidth val="219"/>
        <c:overlap val="-27"/>
        <c:axId val="18615987"/>
        <c:axId val="5008202"/>
      </c:barChart>
      <c:catAx>
        <c:axId val="186159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08202"/>
        <c:crossesAt val="0"/>
        <c:auto val="1"/>
        <c:lblAlgn val="ctr"/>
        <c:lblOffset val="100"/>
        <c:noMultiLvlLbl val="0"/>
      </c:catAx>
      <c:valAx>
        <c:axId val="50082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61598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6793044626644"/>
          <c:y val="0.930358846407867"/>
          <c:w val="0.273702745831728"/>
          <c:h val="0.04138842004843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728207420653"/>
          <c:y val="0.024216628751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10907465355"/>
          <c:y val="0.081896235414985"/>
          <c:w val="0.965858292355834"/>
          <c:h val="0.86460703016071"/>
        </c:manualLayout>
      </c:layout>
      <c:lineChart>
        <c:grouping val="standard"/>
        <c:varyColors val="0"/>
        <c:ser>
          <c:idx val="0"/>
          <c:order val="0"/>
          <c:tx>
            <c:strRef>
              <c:f>Gamb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mbia!$B$2:$B$7</c:f>
              <c:numCache>
                <c:formatCode>General</c:formatCode>
                <c:ptCount val="6"/>
                <c:pt idx="0">
                  <c:v>4.91</c:v>
                </c:pt>
                <c:pt idx="1">
                  <c:v>4.6</c:v>
                </c:pt>
                <c:pt idx="2">
                  <c:v>4.33</c:v>
                </c:pt>
                <c:pt idx="3">
                  <c:v>3.96</c:v>
                </c:pt>
                <c:pt idx="4">
                  <c:v>3.6</c:v>
                </c:pt>
                <c:pt idx="5">
                  <c:v>3.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amb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mbia!$C$2:$C$7</c:f>
              <c:numCache>
                <c:formatCode>General</c:formatCode>
                <c:ptCount val="6"/>
                <c:pt idx="0">
                  <c:v>3.18</c:v>
                </c:pt>
                <c:pt idx="1">
                  <c:v>3.23</c:v>
                </c:pt>
                <c:pt idx="2">
                  <c:v>3.24</c:v>
                </c:pt>
                <c:pt idx="3">
                  <c:v>3.11</c:v>
                </c:pt>
                <c:pt idx="4">
                  <c:v>2.97</c:v>
                </c:pt>
                <c:pt idx="5">
                  <c:v>2.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649877"/>
        <c:axId val="24398745"/>
      </c:lineChart>
      <c:catAx>
        <c:axId val="666498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398745"/>
        <c:crossesAt val="0"/>
        <c:auto val="1"/>
        <c:lblAlgn val="ctr"/>
        <c:lblOffset val="100"/>
        <c:noMultiLvlLbl val="0"/>
      </c:catAx>
      <c:valAx>
        <c:axId val="243987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6498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0630308448815"/>
          <c:y val="0.930358846407867"/>
          <c:w val="0.34499329459097"/>
          <c:h val="0.04138842004843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8237774030354"/>
          <c:y val="0.02347720277718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741989881956"/>
          <c:y val="0.0798797509126047"/>
          <c:w val="0.967590640809444"/>
          <c:h val="0.8671533891632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han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h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hana!$B$2:$B$7</c:f>
              <c:numCache>
                <c:formatCode>General</c:formatCode>
                <c:ptCount val="6"/>
                <c:pt idx="0">
                  <c:v>4.03</c:v>
                </c:pt>
                <c:pt idx="1">
                  <c:v>3.92</c:v>
                </c:pt>
                <c:pt idx="2">
                  <c:v>3.4</c:v>
                </c:pt>
                <c:pt idx="3">
                  <c:v>3.07</c:v>
                </c:pt>
                <c:pt idx="4">
                  <c:v>2.75</c:v>
                </c:pt>
                <c:pt idx="5">
                  <c:v>2.46</c:v>
                </c:pt>
              </c:numCache>
            </c:numRef>
          </c:val>
        </c:ser>
        <c:ser>
          <c:idx val="1"/>
          <c:order val="1"/>
          <c:tx>
            <c:strRef>
              <c:f>Ghan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h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hana!$C$2:$C$7</c:f>
              <c:numCache>
                <c:formatCode>General</c:formatCode>
                <c:ptCount val="6"/>
                <c:pt idx="0">
                  <c:v>2.55</c:v>
                </c:pt>
                <c:pt idx="1">
                  <c:v>2.57</c:v>
                </c:pt>
                <c:pt idx="2">
                  <c:v>2.39</c:v>
                </c:pt>
                <c:pt idx="3">
                  <c:v>2.16</c:v>
                </c:pt>
                <c:pt idx="4">
                  <c:v>1.96</c:v>
                </c:pt>
                <c:pt idx="5">
                  <c:v>1.81</c:v>
                </c:pt>
              </c:numCache>
            </c:numRef>
          </c:val>
        </c:ser>
        <c:gapWidth val="219"/>
        <c:overlap val="-27"/>
        <c:axId val="59980644"/>
        <c:axId val="5065622"/>
      </c:barChart>
      <c:catAx>
        <c:axId val="599806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65622"/>
        <c:crossesAt val="0"/>
        <c:auto val="1"/>
        <c:lblAlgn val="ctr"/>
        <c:lblOffset val="100"/>
        <c:noMultiLvlLbl val="0"/>
      </c:catAx>
      <c:valAx>
        <c:axId val="50656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9806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3669898819562"/>
          <c:y val="0.931500966287309"/>
          <c:w val="0.262120573355818"/>
          <c:h val="0.04036933648271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798585963097"/>
          <c:y val="0.02628635346756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089383226993"/>
          <c:y val="0.0890859699584532"/>
          <c:w val="0.964016784503075"/>
          <c:h val="0.852348993288591"/>
        </c:manualLayout>
      </c:layout>
      <c:lineChart>
        <c:grouping val="standard"/>
        <c:varyColors val="0"/>
        <c:ser>
          <c:idx val="0"/>
          <c:order val="0"/>
          <c:tx>
            <c:strRef>
              <c:f>Benin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ni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enin!$B$2:$B$7</c:f>
              <c:numCache>
                <c:formatCode>General</c:formatCode>
                <c:ptCount val="6"/>
                <c:pt idx="0">
                  <c:v>4.11</c:v>
                </c:pt>
                <c:pt idx="1">
                  <c:v>3.92</c:v>
                </c:pt>
                <c:pt idx="2">
                  <c:v>3.67</c:v>
                </c:pt>
                <c:pt idx="3">
                  <c:v>3.55</c:v>
                </c:pt>
                <c:pt idx="4">
                  <c:v>3.4</c:v>
                </c:pt>
                <c:pt idx="5">
                  <c:v>3.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enin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ni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enin!$C$2:$C$7</c:f>
              <c:numCache>
                <c:formatCode>General</c:formatCode>
                <c:ptCount val="6"/>
                <c:pt idx="0">
                  <c:v>3.27</c:v>
                </c:pt>
                <c:pt idx="1">
                  <c:v>3.01</c:v>
                </c:pt>
                <c:pt idx="2">
                  <c:v>2.69</c:v>
                </c:pt>
                <c:pt idx="3">
                  <c:v>2.55</c:v>
                </c:pt>
                <c:pt idx="4">
                  <c:v>2.4</c:v>
                </c:pt>
                <c:pt idx="5">
                  <c:v>2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187353"/>
        <c:axId val="33506373"/>
      </c:lineChart>
      <c:catAx>
        <c:axId val="181873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506373"/>
        <c:crossesAt val="0"/>
        <c:auto val="1"/>
        <c:lblAlgn val="ctr"/>
        <c:lblOffset val="100"/>
        <c:noMultiLvlLbl val="0"/>
      </c:catAx>
      <c:valAx>
        <c:axId val="335063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1873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226763235041"/>
          <c:y val="0.92409715564078"/>
          <c:w val="0.354888773926539"/>
          <c:h val="0.04506232023010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828154552824"/>
          <c:y val="0.02347720277718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4007025128344"/>
          <c:y val="0.0798797509126047"/>
          <c:w val="0.966063226155093"/>
          <c:h val="0.867153389163267"/>
        </c:manualLayout>
      </c:layout>
      <c:lineChart>
        <c:grouping val="standard"/>
        <c:varyColors val="0"/>
        <c:ser>
          <c:idx val="0"/>
          <c:order val="0"/>
          <c:tx>
            <c:strRef>
              <c:f>Ghan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h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hana!$B$2:$B$7</c:f>
              <c:numCache>
                <c:formatCode>General</c:formatCode>
                <c:ptCount val="6"/>
                <c:pt idx="0">
                  <c:v>4.03</c:v>
                </c:pt>
                <c:pt idx="1">
                  <c:v>3.92</c:v>
                </c:pt>
                <c:pt idx="2">
                  <c:v>3.4</c:v>
                </c:pt>
                <c:pt idx="3">
                  <c:v>3.07</c:v>
                </c:pt>
                <c:pt idx="4">
                  <c:v>2.75</c:v>
                </c:pt>
                <c:pt idx="5">
                  <c:v>2.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han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h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hana!$C$2:$C$7</c:f>
              <c:numCache>
                <c:formatCode>General</c:formatCode>
                <c:ptCount val="6"/>
                <c:pt idx="0">
                  <c:v>2.55</c:v>
                </c:pt>
                <c:pt idx="1">
                  <c:v>2.57</c:v>
                </c:pt>
                <c:pt idx="2">
                  <c:v>2.39</c:v>
                </c:pt>
                <c:pt idx="3">
                  <c:v>2.16</c:v>
                </c:pt>
                <c:pt idx="4">
                  <c:v>1.96</c:v>
                </c:pt>
                <c:pt idx="5">
                  <c:v>1.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783522"/>
        <c:axId val="35151727"/>
      </c:lineChart>
      <c:catAx>
        <c:axId val="727835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151727"/>
        <c:crossesAt val="0"/>
        <c:auto val="1"/>
        <c:lblAlgn val="ctr"/>
        <c:lblOffset val="100"/>
        <c:noMultiLvlLbl val="0"/>
      </c:catAx>
      <c:valAx>
        <c:axId val="351517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78352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6560389084031"/>
          <c:y val="0.931500966287309"/>
          <c:w val="0.33363955687652"/>
          <c:h val="0.04036933648271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8237774030354"/>
          <c:y val="0.0233283698503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741989881956"/>
          <c:y val="0.0792030064525278"/>
          <c:w val="0.967590640809444"/>
          <c:h val="0.868680422605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uine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in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uinea!$B$2:$B$7</c:f>
              <c:numCache>
                <c:formatCode>General</c:formatCode>
                <c:ptCount val="6"/>
                <c:pt idx="0">
                  <c:v>2.94</c:v>
                </c:pt>
                <c:pt idx="1">
                  <c:v>3.76</c:v>
                </c:pt>
                <c:pt idx="2">
                  <c:v>3.82</c:v>
                </c:pt>
                <c:pt idx="3">
                  <c:v>3.73</c:v>
                </c:pt>
                <c:pt idx="4">
                  <c:v>3.57</c:v>
                </c:pt>
                <c:pt idx="5">
                  <c:v>3.36</c:v>
                </c:pt>
              </c:numCache>
            </c:numRef>
          </c:val>
        </c:ser>
        <c:ser>
          <c:idx val="1"/>
          <c:order val="1"/>
          <c:tx>
            <c:strRef>
              <c:f>Guine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in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uinea!$C$2:$C$7</c:f>
              <c:numCache>
                <c:formatCode>General</c:formatCode>
                <c:ptCount val="6"/>
                <c:pt idx="0">
                  <c:v>1.88</c:v>
                </c:pt>
                <c:pt idx="1">
                  <c:v>2.6</c:v>
                </c:pt>
                <c:pt idx="2">
                  <c:v>2.71</c:v>
                </c:pt>
                <c:pt idx="3">
                  <c:v>2.59</c:v>
                </c:pt>
                <c:pt idx="4">
                  <c:v>2.48</c:v>
                </c:pt>
                <c:pt idx="5">
                  <c:v>2.35</c:v>
                </c:pt>
              </c:numCache>
            </c:numRef>
          </c:val>
        </c:ser>
        <c:gapWidth val="219"/>
        <c:overlap val="-27"/>
        <c:axId val="51936432"/>
        <c:axId val="30065078"/>
      </c:barChart>
      <c:catAx>
        <c:axId val="519364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065078"/>
        <c:crossesAt val="0"/>
        <c:auto val="1"/>
        <c:lblAlgn val="ctr"/>
        <c:lblOffset val="100"/>
        <c:noMultiLvlLbl val="0"/>
      </c:catAx>
      <c:valAx>
        <c:axId val="300650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93643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3669898819562"/>
          <c:y val="0.932567538821527"/>
          <c:w val="0.262120573355818"/>
          <c:h val="0.03999149117209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8951974163975"/>
          <c:y val="0.02350335762251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684029586415"/>
          <c:y val="0.0795827975425061"/>
          <c:w val="0.967965413063861"/>
          <c:h val="0.867409629947135"/>
        </c:manualLayout>
      </c:layout>
      <c:lineChart>
        <c:grouping val="standard"/>
        <c:varyColors val="0"/>
        <c:ser>
          <c:idx val="0"/>
          <c:order val="0"/>
          <c:tx>
            <c:strRef>
              <c:f>Guine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in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uinea!$B$2:$B$7</c:f>
              <c:numCache>
                <c:formatCode>General</c:formatCode>
                <c:ptCount val="6"/>
                <c:pt idx="0">
                  <c:v>2.94</c:v>
                </c:pt>
                <c:pt idx="1">
                  <c:v>3.76</c:v>
                </c:pt>
                <c:pt idx="2">
                  <c:v>3.82</c:v>
                </c:pt>
                <c:pt idx="3">
                  <c:v>3.73</c:v>
                </c:pt>
                <c:pt idx="4">
                  <c:v>3.57</c:v>
                </c:pt>
                <c:pt idx="5">
                  <c:v>3.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uine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in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uinea!$C$2:$C$7</c:f>
              <c:numCache>
                <c:formatCode>General</c:formatCode>
                <c:ptCount val="6"/>
                <c:pt idx="0">
                  <c:v>1.88</c:v>
                </c:pt>
                <c:pt idx="1">
                  <c:v>2.6</c:v>
                </c:pt>
                <c:pt idx="2">
                  <c:v>2.71</c:v>
                </c:pt>
                <c:pt idx="3">
                  <c:v>2.59</c:v>
                </c:pt>
                <c:pt idx="4">
                  <c:v>2.48</c:v>
                </c:pt>
                <c:pt idx="5">
                  <c:v>2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845001"/>
        <c:axId val="35846319"/>
      </c:lineChart>
      <c:catAx>
        <c:axId val="248450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846319"/>
        <c:crossesAt val="0"/>
        <c:auto val="1"/>
        <c:lblAlgn val="ctr"/>
        <c:lblOffset val="100"/>
        <c:noMultiLvlLbl val="0"/>
      </c:catAx>
      <c:valAx>
        <c:axId val="358463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8450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2013751432441"/>
          <c:y val="0.931490212887555"/>
          <c:w val="0.32159599958329"/>
          <c:h val="0.040291470210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134543863487"/>
          <c:y val="0.0242858197386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563334062568"/>
          <c:y val="0.0825274968627741"/>
          <c:w val="0.9663640341282"/>
          <c:h val="0.8638074850520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uinea Bissau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uinea Bissau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Guinea Bissau'!$B$2:$B$7</c:f>
              <c:numCache>
                <c:formatCode>General</c:formatCode>
                <c:ptCount val="6"/>
                <c:pt idx="0">
                  <c:v>4.38</c:v>
                </c:pt>
                <c:pt idx="1">
                  <c:v>4.22</c:v>
                </c:pt>
                <c:pt idx="2">
                  <c:v>4.13</c:v>
                </c:pt>
                <c:pt idx="3">
                  <c:v>3.69</c:v>
                </c:pt>
                <c:pt idx="4">
                  <c:v>3.28</c:v>
                </c:pt>
                <c:pt idx="5">
                  <c:v>2.9</c:v>
                </c:pt>
              </c:numCache>
            </c:numRef>
          </c:val>
        </c:ser>
        <c:ser>
          <c:idx val="1"/>
          <c:order val="1"/>
          <c:tx>
            <c:strRef>
              <c:f>'Guinea Bissau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uinea Bissau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Guinea Bissau'!$C$2:$C$7</c:f>
              <c:numCache>
                <c:formatCode>General</c:formatCode>
                <c:ptCount val="6"/>
                <c:pt idx="0">
                  <c:v>2.12</c:v>
                </c:pt>
                <c:pt idx="1">
                  <c:v>2.22</c:v>
                </c:pt>
                <c:pt idx="2">
                  <c:v>2.42</c:v>
                </c:pt>
                <c:pt idx="3">
                  <c:v>2.29</c:v>
                </c:pt>
                <c:pt idx="4">
                  <c:v>2.13</c:v>
                </c:pt>
                <c:pt idx="5">
                  <c:v>1.98</c:v>
                </c:pt>
              </c:numCache>
            </c:numRef>
          </c:val>
        </c:ser>
        <c:gapWidth val="219"/>
        <c:overlap val="-27"/>
        <c:axId val="38143527"/>
        <c:axId val="97020256"/>
      </c:barChart>
      <c:catAx>
        <c:axId val="381435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020256"/>
        <c:crossesAt val="0"/>
        <c:auto val="1"/>
        <c:lblAlgn val="ctr"/>
        <c:lblOffset val="100"/>
        <c:noMultiLvlLbl val="0"/>
      </c:catAx>
      <c:valAx>
        <c:axId val="970202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14352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7252242397725"/>
          <c:y val="0.929799955709751"/>
          <c:w val="0.27204112885583"/>
          <c:h val="0.04163283383775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8237774030354"/>
          <c:y val="0.0244484197972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741989881956"/>
          <c:y val="0.0834078711985689"/>
          <c:w val="0.967590640809444"/>
          <c:h val="0.862254025044723"/>
        </c:manualLayout>
      </c:layout>
      <c:lineChart>
        <c:grouping val="standard"/>
        <c:varyColors val="0"/>
        <c:ser>
          <c:idx val="0"/>
          <c:order val="0"/>
          <c:tx>
            <c:strRef>
              <c:f>'Guinea Bissau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uinea Bissau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Guinea Bissau'!$B$2:$B$7</c:f>
              <c:numCache>
                <c:formatCode>General</c:formatCode>
                <c:ptCount val="6"/>
                <c:pt idx="0">
                  <c:v>4.38</c:v>
                </c:pt>
                <c:pt idx="1">
                  <c:v>4.22</c:v>
                </c:pt>
                <c:pt idx="2">
                  <c:v>4.13</c:v>
                </c:pt>
                <c:pt idx="3">
                  <c:v>3.69</c:v>
                </c:pt>
                <c:pt idx="4">
                  <c:v>3.28</c:v>
                </c:pt>
                <c:pt idx="5">
                  <c:v>2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uinea Bissau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uinea Bissau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Guinea Bissau'!$C$2:$C$7</c:f>
              <c:numCache>
                <c:formatCode>General</c:formatCode>
                <c:ptCount val="6"/>
                <c:pt idx="0">
                  <c:v>2.12</c:v>
                </c:pt>
                <c:pt idx="1">
                  <c:v>2.22</c:v>
                </c:pt>
                <c:pt idx="2">
                  <c:v>2.42</c:v>
                </c:pt>
                <c:pt idx="3">
                  <c:v>2.29</c:v>
                </c:pt>
                <c:pt idx="4">
                  <c:v>2.13</c:v>
                </c:pt>
                <c:pt idx="5">
                  <c:v>1.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685179"/>
        <c:axId val="60377621"/>
      </c:lineChart>
      <c:catAx>
        <c:axId val="616851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377621"/>
        <c:crossesAt val="0"/>
        <c:auto val="1"/>
        <c:lblAlgn val="ctr"/>
        <c:lblOffset val="100"/>
        <c:noMultiLvlLbl val="0"/>
      </c:catAx>
      <c:valAx>
        <c:axId val="603776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68517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0101180438449"/>
          <c:y val="0.929114490161002"/>
          <c:w val="0.325358347386172"/>
          <c:h val="0.0420393559928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Hungary - Urban Population Change vs. Total Population Change                       2000 - 2030</a:t>
            </a:r>
          </a:p>
        </c:rich>
      </c:tx>
      <c:layout>
        <c:manualLayout>
          <c:xMode val="edge"/>
          <c:yMode val="edge"/>
          <c:x val="0.153531579744535"/>
          <c:y val="0.0221235962611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2188620184783"/>
          <c:y val="0.167776208728398"/>
          <c:w val="0.888221335891352"/>
          <c:h val="0.7865644543070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ungary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ungary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Hungary!$B$2:$B$7</c:f>
              <c:numCache>
                <c:formatCode>General</c:formatCode>
                <c:ptCount val="6"/>
                <c:pt idx="0">
                  <c:v>0.29</c:v>
                </c:pt>
                <c:pt idx="1">
                  <c:v>0.58</c:v>
                </c:pt>
                <c:pt idx="2">
                  <c:v>0.47</c:v>
                </c:pt>
                <c:pt idx="3">
                  <c:v>0.36</c:v>
                </c:pt>
                <c:pt idx="4">
                  <c:v>0.25</c:v>
                </c:pt>
                <c:pt idx="5">
                  <c:v>0.13</c:v>
                </c:pt>
              </c:numCache>
            </c:numRef>
          </c:val>
        </c:ser>
        <c:ser>
          <c:idx val="1"/>
          <c:order val="1"/>
          <c:tx>
            <c:strRef>
              <c:f>Hungary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ungary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Hungary!$C$2:$C$7</c:f>
              <c:numCache>
                <c:formatCode>General</c:formatCode>
                <c:ptCount val="6"/>
                <c:pt idx="0">
                  <c:v>-0.25</c:v>
                </c:pt>
                <c:pt idx="1">
                  <c:v>-0.16</c:v>
                </c:pt>
                <c:pt idx="2">
                  <c:v>-0.32</c:v>
                </c:pt>
                <c:pt idx="3">
                  <c:v>-0.35</c:v>
                </c:pt>
                <c:pt idx="4">
                  <c:v>-0.4</c:v>
                </c:pt>
                <c:pt idx="5">
                  <c:v>-0.46</c:v>
                </c:pt>
              </c:numCache>
            </c:numRef>
          </c:val>
        </c:ser>
        <c:gapWidth val="219"/>
        <c:overlap val="-27"/>
        <c:axId val="88359142"/>
        <c:axId val="67105358"/>
      </c:barChart>
      <c:catAx>
        <c:axId val="88359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39960619982834"/>
              <c:y val="0.9431107524712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105358"/>
        <c:crossesAt val="0"/>
        <c:auto val="1"/>
        <c:lblAlgn val="ctr"/>
        <c:lblOffset val="100"/>
        <c:noMultiLvlLbl val="0"/>
      </c:catAx>
      <c:valAx>
        <c:axId val="671053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472560205987782"/>
              <c:y val="0.51664313092596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3591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7023274599889"/>
          <c:y val="0.12043574742788"/>
          <c:w val="0.431009239157874"/>
          <c:h val="0.0379261650191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Hungary - Urban Population Change vs. Total Population Change 
2000 - 2030</a:t>
            </a:r>
          </a:p>
        </c:rich>
      </c:tx>
      <c:layout>
        <c:manualLayout>
          <c:xMode val="edge"/>
          <c:yMode val="edge"/>
          <c:x val="0.16137657836098"/>
          <c:y val="0.02216383724063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2807625649913"/>
          <c:y val="0.166599299380221"/>
          <c:w val="0.89031938598663"/>
          <c:h val="0.796416060361089"/>
        </c:manualLayout>
      </c:layout>
      <c:lineChart>
        <c:grouping val="standard"/>
        <c:varyColors val="0"/>
        <c:ser>
          <c:idx val="0"/>
          <c:order val="0"/>
          <c:tx>
            <c:strRef>
              <c:f>Hungary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ungary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Hungary!$B$2:$B$7</c:f>
              <c:numCache>
                <c:formatCode>General</c:formatCode>
                <c:ptCount val="6"/>
                <c:pt idx="0">
                  <c:v>0.29</c:v>
                </c:pt>
                <c:pt idx="1">
                  <c:v>0.58</c:v>
                </c:pt>
                <c:pt idx="2">
                  <c:v>0.47</c:v>
                </c:pt>
                <c:pt idx="3">
                  <c:v>0.36</c:v>
                </c:pt>
                <c:pt idx="4">
                  <c:v>0.25</c:v>
                </c:pt>
                <c:pt idx="5">
                  <c:v>0.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Hungary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ungary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Hungary!$C$2:$C$7</c:f>
              <c:numCache>
                <c:formatCode>General</c:formatCode>
                <c:ptCount val="6"/>
                <c:pt idx="0">
                  <c:v>-0.25</c:v>
                </c:pt>
                <c:pt idx="1">
                  <c:v>-0.16</c:v>
                </c:pt>
                <c:pt idx="2">
                  <c:v>-0.32</c:v>
                </c:pt>
                <c:pt idx="3">
                  <c:v>-0.35</c:v>
                </c:pt>
                <c:pt idx="4">
                  <c:v>-0.4</c:v>
                </c:pt>
                <c:pt idx="5">
                  <c:v>-0.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96635"/>
        <c:axId val="72749426"/>
      </c:lineChart>
      <c:catAx>
        <c:axId val="26966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40727902946274"/>
              <c:y val="0.9114120183239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749426"/>
        <c:crossesAt val="0"/>
        <c:auto val="1"/>
        <c:lblAlgn val="ctr"/>
        <c:lblOffset val="100"/>
        <c:noMultiLvlLbl val="0"/>
      </c:catAx>
      <c:valAx>
        <c:axId val="727494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46298588759594"/>
              <c:y val="0.53833198598760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9663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9863827680119"/>
          <c:y val="0.121934788466721"/>
          <c:w val="0.480366427333498"/>
          <c:h val="0.03799514955537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Hungary - Urban Population Change vs. Total Population Change                       2000 - 2030</a:t>
            </a:r>
          </a:p>
        </c:rich>
      </c:tx>
      <c:layout>
        <c:manualLayout>
          <c:xMode val="edge"/>
          <c:yMode val="edge"/>
          <c:x val="0.108066361556064"/>
          <c:y val="0.02708710686645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908466819222"/>
          <c:y val="0.140210768977441"/>
          <c:w val="0.964302059496568"/>
          <c:h val="0.79935781327185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Hungary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ungary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Hungary!$B$2:$B$7</c:f>
              <c:numCache>
                <c:formatCode>General</c:formatCode>
                <c:ptCount val="6"/>
                <c:pt idx="0">
                  <c:v>0.29</c:v>
                </c:pt>
                <c:pt idx="1">
                  <c:v>0.58</c:v>
                </c:pt>
                <c:pt idx="2">
                  <c:v>0.47</c:v>
                </c:pt>
                <c:pt idx="3">
                  <c:v>0.36</c:v>
                </c:pt>
                <c:pt idx="4">
                  <c:v>0.25</c:v>
                </c:pt>
                <c:pt idx="5">
                  <c:v>0.13</c:v>
                </c:pt>
              </c:numCache>
            </c:numRef>
          </c:val>
        </c:ser>
        <c:ser>
          <c:idx val="1"/>
          <c:order val="1"/>
          <c:tx>
            <c:strRef>
              <c:f>Hungary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ungary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Hungary!$C$2:$C$7</c:f>
              <c:numCache>
                <c:formatCode>General</c:formatCode>
                <c:ptCount val="6"/>
                <c:pt idx="0">
                  <c:v>-0.25</c:v>
                </c:pt>
                <c:pt idx="1">
                  <c:v>-0.16</c:v>
                </c:pt>
                <c:pt idx="2">
                  <c:v>-0.32</c:v>
                </c:pt>
                <c:pt idx="3">
                  <c:v>-0.35</c:v>
                </c:pt>
                <c:pt idx="4">
                  <c:v>-0.4</c:v>
                </c:pt>
                <c:pt idx="5">
                  <c:v>-0.46</c:v>
                </c:pt>
              </c:numCache>
            </c:numRef>
          </c:val>
        </c:ser>
        <c:gapWidth val="150"/>
        <c:overlap val="100"/>
        <c:axId val="6200715"/>
        <c:axId val="61200350"/>
      </c:barChart>
      <c:catAx>
        <c:axId val="6200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200350"/>
        <c:crossesAt val="0"/>
        <c:auto val="1"/>
        <c:lblAlgn val="ctr"/>
        <c:lblOffset val="100"/>
        <c:noMultiLvlLbl val="0"/>
      </c:catAx>
      <c:valAx>
        <c:axId val="612003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0071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6681922196796"/>
          <c:y val="0.921867281409518"/>
          <c:w val="0.488386727688787"/>
          <c:h val="0.04643504034249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412763143393"/>
          <c:y val="0.02428402716268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89849002535"/>
          <c:y val="0.0825214053734869"/>
          <c:w val="0.966273558911055"/>
          <c:h val="0.8638175376439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Keny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eny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Kenya!$B$2:$B$7</c:f>
              <c:numCache>
                <c:formatCode>General</c:formatCode>
                <c:ptCount val="6"/>
                <c:pt idx="0">
                  <c:v>4.4</c:v>
                </c:pt>
                <c:pt idx="1">
                  <c:v>4.35</c:v>
                </c:pt>
                <c:pt idx="2">
                  <c:v>4.34</c:v>
                </c:pt>
                <c:pt idx="3">
                  <c:v>4.15</c:v>
                </c:pt>
                <c:pt idx="4">
                  <c:v>3.97</c:v>
                </c:pt>
                <c:pt idx="5">
                  <c:v>3.83</c:v>
                </c:pt>
              </c:numCache>
            </c:numRef>
          </c:val>
        </c:ser>
        <c:ser>
          <c:idx val="1"/>
          <c:order val="1"/>
          <c:tx>
            <c:strRef>
              <c:f>Keny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eny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Kenya!$C$2:$C$7</c:f>
              <c:numCache>
                <c:formatCode>General</c:formatCode>
                <c:ptCount val="6"/>
                <c:pt idx="0">
                  <c:v>2.58</c:v>
                </c:pt>
                <c:pt idx="1">
                  <c:v>2.64</c:v>
                </c:pt>
                <c:pt idx="2">
                  <c:v>2.65</c:v>
                </c:pt>
                <c:pt idx="3">
                  <c:v>2.5</c:v>
                </c:pt>
                <c:pt idx="4">
                  <c:v>2.32</c:v>
                </c:pt>
                <c:pt idx="5">
                  <c:v>2.2</c:v>
                </c:pt>
              </c:numCache>
            </c:numRef>
          </c:val>
        </c:ser>
        <c:gapWidth val="219"/>
        <c:overlap val="-27"/>
        <c:axId val="97732944"/>
        <c:axId val="15566748"/>
      </c:barChart>
      <c:catAx>
        <c:axId val="977329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566748"/>
        <c:crossesAt val="0"/>
        <c:auto val="1"/>
        <c:lblAlgn val="ctr"/>
        <c:lblOffset val="100"/>
        <c:noMultiLvlLbl val="0"/>
      </c:catAx>
      <c:valAx>
        <c:axId val="155667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7329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6552408244241"/>
          <c:y val="0.929805137289637"/>
          <c:w val="0.274109996693486"/>
          <c:h val="0.041629760850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064430152384"/>
          <c:y val="0.02464312546957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672286922765"/>
          <c:y val="0.0837716003005259"/>
          <c:w val="0.963902891245148"/>
          <c:h val="0.860931630353118"/>
        </c:manualLayout>
      </c:layout>
      <c:lineChart>
        <c:grouping val="standard"/>
        <c:varyColors val="0"/>
        <c:ser>
          <c:idx val="0"/>
          <c:order val="0"/>
          <c:tx>
            <c:strRef>
              <c:f>Keny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eny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Kenya!$B$2:$B$7</c:f>
              <c:numCache>
                <c:formatCode>General</c:formatCode>
                <c:ptCount val="6"/>
                <c:pt idx="0">
                  <c:v>4.4</c:v>
                </c:pt>
                <c:pt idx="1">
                  <c:v>4.35</c:v>
                </c:pt>
                <c:pt idx="2">
                  <c:v>4.34</c:v>
                </c:pt>
                <c:pt idx="3">
                  <c:v>4.15</c:v>
                </c:pt>
                <c:pt idx="4">
                  <c:v>3.97</c:v>
                </c:pt>
                <c:pt idx="5">
                  <c:v>3.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Keny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eny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Kenya!$C$2:$C$7</c:f>
              <c:numCache>
                <c:formatCode>General</c:formatCode>
                <c:ptCount val="6"/>
                <c:pt idx="0">
                  <c:v>2.58</c:v>
                </c:pt>
                <c:pt idx="1">
                  <c:v>2.64</c:v>
                </c:pt>
                <c:pt idx="2">
                  <c:v>2.65</c:v>
                </c:pt>
                <c:pt idx="3">
                  <c:v>2.5</c:v>
                </c:pt>
                <c:pt idx="4">
                  <c:v>2.32</c:v>
                </c:pt>
                <c:pt idx="5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284487"/>
        <c:axId val="34499511"/>
      </c:lineChart>
      <c:catAx>
        <c:axId val="482844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499511"/>
        <c:crossesAt val="0"/>
        <c:auto val="1"/>
        <c:lblAlgn val="ctr"/>
        <c:lblOffset val="100"/>
        <c:noMultiLvlLbl val="0"/>
      </c:catAx>
      <c:valAx>
        <c:axId val="344995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28448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127006199664"/>
          <c:y val="0.92854996243426"/>
          <c:w val="0.357726403615505"/>
          <c:h val="0.0423741547708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595521343597"/>
          <c:y val="0.02623186094721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193841847446"/>
          <c:y val="0.0888215595598788"/>
          <c:w val="0.963552600886401"/>
          <c:h val="0.8525753468346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otswan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sw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otswana!$B$2:$B$7</c:f>
              <c:numCache>
                <c:formatCode>General</c:formatCode>
                <c:ptCount val="6"/>
                <c:pt idx="0">
                  <c:v>2.01</c:v>
                </c:pt>
                <c:pt idx="1">
                  <c:v>1.39</c:v>
                </c:pt>
                <c:pt idx="2">
                  <c:v>1.29</c:v>
                </c:pt>
                <c:pt idx="3">
                  <c:v>1.38</c:v>
                </c:pt>
                <c:pt idx="4">
                  <c:v>1.4</c:v>
                </c:pt>
                <c:pt idx="5">
                  <c:v>1.47</c:v>
                </c:pt>
              </c:numCache>
            </c:numRef>
          </c:val>
        </c:ser>
        <c:ser>
          <c:idx val="1"/>
          <c:order val="1"/>
          <c:tx>
            <c:strRef>
              <c:f>Botswan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sw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otswana!$C$2:$C$7</c:f>
              <c:numCache>
                <c:formatCode>General</c:formatCode>
                <c:ptCount val="6"/>
                <c:pt idx="0">
                  <c:v>1.42</c:v>
                </c:pt>
                <c:pt idx="1">
                  <c:v>1.88</c:v>
                </c:pt>
                <c:pt idx="2">
                  <c:v>1.99</c:v>
                </c:pt>
                <c:pt idx="3">
                  <c:v>1.68</c:v>
                </c:pt>
                <c:pt idx="4">
                  <c:v>1.46</c:v>
                </c:pt>
                <c:pt idx="5">
                  <c:v>1.25</c:v>
                </c:pt>
              </c:numCache>
            </c:numRef>
          </c:val>
        </c:ser>
        <c:gapWidth val="219"/>
        <c:overlap val="-27"/>
        <c:axId val="78074177"/>
        <c:axId val="21011707"/>
      </c:barChart>
      <c:catAx>
        <c:axId val="780741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011707"/>
        <c:crossesAt val="0"/>
        <c:auto val="1"/>
        <c:lblAlgn val="ctr"/>
        <c:lblOffset val="100"/>
        <c:noMultiLvlLbl val="0"/>
      </c:catAx>
      <c:valAx>
        <c:axId val="210117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0741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787030557499"/>
          <c:y val="0.924413969063945"/>
          <c:w val="0.290062981105668"/>
          <c:h val="0.0449689044809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141547211421"/>
          <c:y val="0.02571943856347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9214787302"/>
          <c:y val="0.0873519956088763"/>
          <c:w val="0.964366548662295"/>
          <c:h val="0.8566611777620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esotho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soth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esotho!$B$2:$B$7</c:f>
              <c:numCache>
                <c:formatCode>General</c:formatCode>
                <c:ptCount val="6"/>
                <c:pt idx="0">
                  <c:v>3.32</c:v>
                </c:pt>
                <c:pt idx="1">
                  <c:v>2.98</c:v>
                </c:pt>
                <c:pt idx="2">
                  <c:v>3.05</c:v>
                </c:pt>
                <c:pt idx="3">
                  <c:v>2.85</c:v>
                </c:pt>
                <c:pt idx="4">
                  <c:v>2.65</c:v>
                </c:pt>
                <c:pt idx="5">
                  <c:v>2.45</c:v>
                </c:pt>
              </c:numCache>
            </c:numRef>
          </c:val>
        </c:ser>
        <c:ser>
          <c:idx val="1"/>
          <c:order val="1"/>
          <c:tx>
            <c:strRef>
              <c:f>Lesotho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soth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esotho!$C$2:$C$7</c:f>
              <c:numCache>
                <c:formatCode>General</c:formatCode>
                <c:ptCount val="6"/>
                <c:pt idx="0">
                  <c:v>0.74</c:v>
                </c:pt>
                <c:pt idx="1">
                  <c:v>0.86</c:v>
                </c:pt>
                <c:pt idx="2">
                  <c:v>1.2</c:v>
                </c:pt>
                <c:pt idx="3">
                  <c:v>1.12</c:v>
                </c:pt>
                <c:pt idx="4">
                  <c:v>1</c:v>
                </c:pt>
                <c:pt idx="5">
                  <c:v>0.93</c:v>
                </c:pt>
              </c:numCache>
            </c:numRef>
          </c:val>
        </c:ser>
        <c:gapWidth val="219"/>
        <c:overlap val="-27"/>
        <c:axId val="89677958"/>
        <c:axId val="93602755"/>
      </c:barChart>
      <c:catAx>
        <c:axId val="896779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602755"/>
        <c:crossesAt val="0"/>
        <c:auto val="1"/>
        <c:lblAlgn val="ctr"/>
        <c:lblOffset val="100"/>
        <c:noMultiLvlLbl val="0"/>
      </c:catAx>
      <c:valAx>
        <c:axId val="936027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6779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49979687772"/>
          <c:y val="0.925115659060613"/>
          <c:w val="0.288665776797632"/>
          <c:h val="0.04422488826158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445436286543"/>
          <c:y val="0.02566711010251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531577772819"/>
          <c:y val="0.0873307770561077"/>
          <c:w val="0.965130551216246"/>
          <c:h val="0.856013772595665"/>
        </c:manualLayout>
      </c:layout>
      <c:lineChart>
        <c:grouping val="standard"/>
        <c:varyColors val="0"/>
        <c:ser>
          <c:idx val="0"/>
          <c:order val="0"/>
          <c:tx>
            <c:strRef>
              <c:f>Lesotho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soth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esotho!$B$2:$B$7</c:f>
              <c:numCache>
                <c:formatCode>General</c:formatCode>
                <c:ptCount val="6"/>
                <c:pt idx="0">
                  <c:v>3.32</c:v>
                </c:pt>
                <c:pt idx="1">
                  <c:v>2.98</c:v>
                </c:pt>
                <c:pt idx="2">
                  <c:v>3.05</c:v>
                </c:pt>
                <c:pt idx="3">
                  <c:v>2.85</c:v>
                </c:pt>
                <c:pt idx="4">
                  <c:v>2.65</c:v>
                </c:pt>
                <c:pt idx="5">
                  <c:v>2.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esotho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soth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esotho!$C$2:$C$7</c:f>
              <c:numCache>
                <c:formatCode>General</c:formatCode>
                <c:ptCount val="6"/>
                <c:pt idx="0">
                  <c:v>0.74</c:v>
                </c:pt>
                <c:pt idx="1">
                  <c:v>0.86</c:v>
                </c:pt>
                <c:pt idx="2">
                  <c:v>1.2</c:v>
                </c:pt>
                <c:pt idx="3">
                  <c:v>1.12</c:v>
                </c:pt>
                <c:pt idx="4">
                  <c:v>1</c:v>
                </c:pt>
                <c:pt idx="5">
                  <c:v>0.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568177"/>
        <c:axId val="69401903"/>
      </c:lineChart>
      <c:catAx>
        <c:axId val="785681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401903"/>
        <c:crossesAt val="0"/>
        <c:auto val="1"/>
        <c:lblAlgn val="ctr"/>
        <c:lblOffset val="100"/>
        <c:noMultiLvlLbl val="0"/>
      </c:catAx>
      <c:valAx>
        <c:axId val="694019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5681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906270921669"/>
          <c:y val="0.925659284764066"/>
          <c:w val="0.344454362865432"/>
          <c:h val="0.04413490883480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42733960150046"/>
          <c:y val="0.02228242465289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892239489453"/>
          <c:y val="0.0756518794446326"/>
          <c:w val="0.969259999025674"/>
          <c:h val="0.8751100575685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iber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b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iberia!$B$2:$B$7</c:f>
              <c:numCache>
                <c:formatCode>General</c:formatCode>
                <c:ptCount val="6"/>
                <c:pt idx="0">
                  <c:v>3.22</c:v>
                </c:pt>
                <c:pt idx="1">
                  <c:v>4.57</c:v>
                </c:pt>
                <c:pt idx="2">
                  <c:v>3.36</c:v>
                </c:pt>
                <c:pt idx="3">
                  <c:v>3.24</c:v>
                </c:pt>
                <c:pt idx="4">
                  <c:v>3.16</c:v>
                </c:pt>
                <c:pt idx="5">
                  <c:v>3.07</c:v>
                </c:pt>
              </c:numCache>
            </c:numRef>
          </c:val>
        </c:ser>
        <c:ser>
          <c:idx val="1"/>
          <c:order val="1"/>
          <c:tx>
            <c:strRef>
              <c:f>Liber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b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iberia!$C$2:$C$7</c:f>
              <c:numCache>
                <c:formatCode>General</c:formatCode>
                <c:ptCount val="6"/>
                <c:pt idx="0">
                  <c:v>2.46</c:v>
                </c:pt>
                <c:pt idx="1">
                  <c:v>3.82</c:v>
                </c:pt>
                <c:pt idx="2">
                  <c:v>2.58</c:v>
                </c:pt>
                <c:pt idx="3">
                  <c:v>2.45</c:v>
                </c:pt>
                <c:pt idx="4">
                  <c:v>2.36</c:v>
                </c:pt>
                <c:pt idx="5">
                  <c:v>2.26</c:v>
                </c:pt>
              </c:numCache>
            </c:numRef>
          </c:val>
        </c:ser>
        <c:gapWidth val="219"/>
        <c:overlap val="-27"/>
        <c:axId val="69452998"/>
        <c:axId val="40730731"/>
      </c:barChart>
      <c:catAx>
        <c:axId val="694529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730731"/>
        <c:crossesAt val="0"/>
        <c:auto val="1"/>
        <c:lblAlgn val="ctr"/>
        <c:lblOffset val="100"/>
        <c:noMultiLvlLbl val="0"/>
      </c:catAx>
      <c:valAx>
        <c:axId val="407307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45299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3167048277878"/>
          <c:y val="0.935455469014561"/>
          <c:w val="0.242314999756418"/>
          <c:h val="0.03819844226210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40110282855101"/>
          <c:y val="0.0223217314607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4403145103645"/>
          <c:y val="0.0759210258497863"/>
          <c:w val="0.968497906668028"/>
          <c:h val="0.874821901078771"/>
        </c:manualLayout>
      </c:layout>
      <c:lineChart>
        <c:grouping val="standard"/>
        <c:varyColors val="0"/>
        <c:ser>
          <c:idx val="0"/>
          <c:order val="0"/>
          <c:tx>
            <c:strRef>
              <c:f>Liber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b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iberia!$B$2:$B$7</c:f>
              <c:numCache>
                <c:formatCode>General</c:formatCode>
                <c:ptCount val="6"/>
                <c:pt idx="0">
                  <c:v>3.22</c:v>
                </c:pt>
                <c:pt idx="1">
                  <c:v>4.57</c:v>
                </c:pt>
                <c:pt idx="2">
                  <c:v>3.36</c:v>
                </c:pt>
                <c:pt idx="3">
                  <c:v>3.24</c:v>
                </c:pt>
                <c:pt idx="4">
                  <c:v>3.16</c:v>
                </c:pt>
                <c:pt idx="5">
                  <c:v>3.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ber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b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iberia!$C$2:$C$7</c:f>
              <c:numCache>
                <c:formatCode>General</c:formatCode>
                <c:ptCount val="6"/>
                <c:pt idx="0">
                  <c:v>2.46</c:v>
                </c:pt>
                <c:pt idx="1">
                  <c:v>3.82</c:v>
                </c:pt>
                <c:pt idx="2">
                  <c:v>2.58</c:v>
                </c:pt>
                <c:pt idx="3">
                  <c:v>2.45</c:v>
                </c:pt>
                <c:pt idx="4">
                  <c:v>2.36</c:v>
                </c:pt>
                <c:pt idx="5">
                  <c:v>2.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882255"/>
        <c:axId val="60798117"/>
      </c:lineChart>
      <c:catAx>
        <c:axId val="928822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798117"/>
        <c:crossesAt val="0"/>
        <c:auto val="1"/>
        <c:lblAlgn val="ctr"/>
        <c:lblOffset val="100"/>
        <c:noMultiLvlLbl val="0"/>
      </c:catAx>
      <c:valAx>
        <c:axId val="607981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8822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5290513632186"/>
          <c:y val="0.935477305108895"/>
          <c:w val="0.315225160829164"/>
          <c:h val="0.03826582536128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44162436548223"/>
          <c:y val="0.0220706260032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1214514006392"/>
          <c:y val="0.0747057249866239"/>
          <c:w val="0.969214137995864"/>
          <c:h val="0.8762038523274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Liber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b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iberia!$B$2:$B$7</c:f>
              <c:numCache>
                <c:formatCode>General</c:formatCode>
                <c:ptCount val="6"/>
                <c:pt idx="0">
                  <c:v>3.22</c:v>
                </c:pt>
                <c:pt idx="1">
                  <c:v>4.57</c:v>
                </c:pt>
                <c:pt idx="2">
                  <c:v>3.36</c:v>
                </c:pt>
                <c:pt idx="3">
                  <c:v>3.24</c:v>
                </c:pt>
                <c:pt idx="4">
                  <c:v>3.16</c:v>
                </c:pt>
                <c:pt idx="5">
                  <c:v>3.07</c:v>
                </c:pt>
              </c:numCache>
            </c:numRef>
          </c:val>
        </c:ser>
        <c:ser>
          <c:idx val="1"/>
          <c:order val="1"/>
          <c:tx>
            <c:strRef>
              <c:f>Liber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b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iberia!$C$2:$C$7</c:f>
              <c:numCache>
                <c:formatCode>General</c:formatCode>
                <c:ptCount val="6"/>
                <c:pt idx="0">
                  <c:v>2.46</c:v>
                </c:pt>
                <c:pt idx="1">
                  <c:v>3.82</c:v>
                </c:pt>
                <c:pt idx="2">
                  <c:v>2.58</c:v>
                </c:pt>
                <c:pt idx="3">
                  <c:v>2.45</c:v>
                </c:pt>
                <c:pt idx="4">
                  <c:v>2.36</c:v>
                </c:pt>
                <c:pt idx="5">
                  <c:v>2.26</c:v>
                </c:pt>
              </c:numCache>
            </c:numRef>
          </c:val>
        </c:ser>
        <c:gapWidth val="150"/>
        <c:overlap val="100"/>
        <c:axId val="79994982"/>
        <c:axId val="97604864"/>
      </c:barChart>
      <c:catAx>
        <c:axId val="799949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604864"/>
        <c:crossesAt val="0"/>
        <c:auto val="1"/>
        <c:lblAlgn val="ctr"/>
        <c:lblOffset val="100"/>
        <c:noMultiLvlLbl val="0"/>
      </c:catAx>
      <c:valAx>
        <c:axId val="976048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9949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6950554615529"/>
          <c:y val="0.93639646869984"/>
          <c:w val="0.233784545967287"/>
          <c:h val="0.03772070626003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880403774413"/>
          <c:y val="0.02476334721696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102699144174"/>
          <c:y val="0.084361984096933"/>
          <c:w val="0.96560236998025"/>
          <c:h val="0.86005301022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adagascar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dagasca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dagascar!$B$2:$B$7</c:f>
              <c:numCache>
                <c:formatCode>General</c:formatCode>
                <c:ptCount val="6"/>
                <c:pt idx="0">
                  <c:v>4.21</c:v>
                </c:pt>
                <c:pt idx="1">
                  <c:v>4.89</c:v>
                </c:pt>
                <c:pt idx="2">
                  <c:v>4.69</c:v>
                </c:pt>
                <c:pt idx="3">
                  <c:v>4.47</c:v>
                </c:pt>
                <c:pt idx="4">
                  <c:v>4.21</c:v>
                </c:pt>
                <c:pt idx="5">
                  <c:v>3.9</c:v>
                </c:pt>
              </c:numCache>
            </c:numRef>
          </c:val>
        </c:ser>
        <c:ser>
          <c:idx val="1"/>
          <c:order val="1"/>
          <c:tx>
            <c:strRef>
              <c:f>Madagascar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dagasca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dagascar!$C$2:$C$7</c:f>
              <c:numCache>
                <c:formatCode>General</c:formatCode>
                <c:ptCount val="6"/>
                <c:pt idx="0">
                  <c:v>3</c:v>
                </c:pt>
                <c:pt idx="1">
                  <c:v>2.84</c:v>
                </c:pt>
                <c:pt idx="2">
                  <c:v>2.79</c:v>
                </c:pt>
                <c:pt idx="3">
                  <c:v>2.74</c:v>
                </c:pt>
                <c:pt idx="4">
                  <c:v>2.64</c:v>
                </c:pt>
                <c:pt idx="5">
                  <c:v>2.5</c:v>
                </c:pt>
              </c:numCache>
            </c:numRef>
          </c:val>
        </c:ser>
        <c:gapWidth val="219"/>
        <c:overlap val="-27"/>
        <c:axId val="20995692"/>
        <c:axId val="40907266"/>
      </c:barChart>
      <c:catAx>
        <c:axId val="209956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907266"/>
        <c:crossesAt val="0"/>
        <c:auto val="1"/>
        <c:lblAlgn val="ctr"/>
        <c:lblOffset val="100"/>
        <c:noMultiLvlLbl val="0"/>
      </c:catAx>
      <c:valAx>
        <c:axId val="409072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9956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6319947333772"/>
          <c:y val="0.928133282847406"/>
          <c:w val="0.272876892692561"/>
          <c:h val="0.04271109428246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544412282195"/>
          <c:y val="0.02509124087591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48697428912"/>
          <c:y val="0.0849300486618005"/>
          <c:w val="0.965435041716329"/>
          <c:h val="0.859565085158151"/>
        </c:manualLayout>
      </c:layout>
      <c:lineChart>
        <c:grouping val="standard"/>
        <c:varyColors val="0"/>
        <c:ser>
          <c:idx val="0"/>
          <c:order val="0"/>
          <c:tx>
            <c:strRef>
              <c:f>Madagascar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dagasca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dagascar!$B$2:$B$7</c:f>
              <c:numCache>
                <c:formatCode>General</c:formatCode>
                <c:ptCount val="6"/>
                <c:pt idx="0">
                  <c:v>4.21</c:v>
                </c:pt>
                <c:pt idx="1">
                  <c:v>4.89</c:v>
                </c:pt>
                <c:pt idx="2">
                  <c:v>4.69</c:v>
                </c:pt>
                <c:pt idx="3">
                  <c:v>4.47</c:v>
                </c:pt>
                <c:pt idx="4">
                  <c:v>4.21</c:v>
                </c:pt>
                <c:pt idx="5">
                  <c:v>3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adagascar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dagasca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dagascar!$C$2:$C$7</c:f>
              <c:numCache>
                <c:formatCode>General</c:formatCode>
                <c:ptCount val="6"/>
                <c:pt idx="0">
                  <c:v>3</c:v>
                </c:pt>
                <c:pt idx="1">
                  <c:v>2.84</c:v>
                </c:pt>
                <c:pt idx="2">
                  <c:v>2.79</c:v>
                </c:pt>
                <c:pt idx="3">
                  <c:v>2.74</c:v>
                </c:pt>
                <c:pt idx="4">
                  <c:v>2.64</c:v>
                </c:pt>
                <c:pt idx="5">
                  <c:v>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754408"/>
        <c:axId val="94320307"/>
      </c:lineChart>
      <c:catAx>
        <c:axId val="397544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320307"/>
        <c:crossesAt val="0"/>
        <c:auto val="1"/>
        <c:lblAlgn val="ctr"/>
        <c:lblOffset val="100"/>
        <c:noMultiLvlLbl val="0"/>
      </c:catAx>
      <c:valAx>
        <c:axId val="943203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7544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327884669959"/>
          <c:y val="0.927843673965937"/>
          <c:w val="0.350417163289631"/>
          <c:h val="0.04288321167883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611117518164"/>
          <c:y val="0.02522039095438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676392572944"/>
          <c:y val="0.0855500191644308"/>
          <c:w val="0.96470995271595"/>
          <c:h val="0.8587198160214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alaw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aw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awi!$B$2:$B$7</c:f>
              <c:numCache>
                <c:formatCode>General</c:formatCode>
                <c:ptCount val="6"/>
                <c:pt idx="0">
                  <c:v>3.25</c:v>
                </c:pt>
                <c:pt idx="1">
                  <c:v>3.63</c:v>
                </c:pt>
                <c:pt idx="2">
                  <c:v>3.77</c:v>
                </c:pt>
                <c:pt idx="3">
                  <c:v>4.02</c:v>
                </c:pt>
                <c:pt idx="4">
                  <c:v>4.23</c:v>
                </c:pt>
                <c:pt idx="5">
                  <c:v>4.41</c:v>
                </c:pt>
              </c:numCache>
            </c:numRef>
          </c:val>
        </c:ser>
        <c:ser>
          <c:idx val="1"/>
          <c:order val="1"/>
          <c:tx>
            <c:strRef>
              <c:f>Malaw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aw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awi!$C$2:$C$7</c:f>
              <c:numCache>
                <c:formatCode>General</c:formatCode>
                <c:ptCount val="6"/>
                <c:pt idx="0">
                  <c:v>2.6</c:v>
                </c:pt>
                <c:pt idx="1">
                  <c:v>2.94</c:v>
                </c:pt>
                <c:pt idx="2">
                  <c:v>3.06</c:v>
                </c:pt>
                <c:pt idx="3">
                  <c:v>3.02</c:v>
                </c:pt>
                <c:pt idx="4">
                  <c:v>2.89</c:v>
                </c:pt>
                <c:pt idx="5">
                  <c:v>2.78</c:v>
                </c:pt>
              </c:numCache>
            </c:numRef>
          </c:val>
        </c:ser>
        <c:gapWidth val="219"/>
        <c:overlap val="-27"/>
        <c:axId val="72404998"/>
        <c:axId val="63687585"/>
      </c:barChart>
      <c:catAx>
        <c:axId val="724049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687585"/>
        <c:crossesAt val="0"/>
        <c:auto val="1"/>
        <c:lblAlgn val="ctr"/>
        <c:lblOffset val="100"/>
        <c:noMultiLvlLbl val="0"/>
      </c:catAx>
      <c:valAx>
        <c:axId val="636875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40499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0190289470649"/>
          <c:y val="0.927251820620928"/>
          <c:w val="0.28681812939684"/>
          <c:h val="0.04323495592180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876307835387"/>
          <c:y val="0.0252467294009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584515229017"/>
          <c:y val="0.0852268380384056"/>
          <c:w val="0.964368751453151"/>
          <c:h val="0.858235789151557"/>
        </c:manualLayout>
      </c:layout>
      <c:lineChart>
        <c:grouping val="standard"/>
        <c:varyColors val="0"/>
        <c:ser>
          <c:idx val="0"/>
          <c:order val="0"/>
          <c:tx>
            <c:strRef>
              <c:f>Malaw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aw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awi!$B$2:$B$7</c:f>
              <c:numCache>
                <c:formatCode>General</c:formatCode>
                <c:ptCount val="6"/>
                <c:pt idx="0">
                  <c:v>3.25</c:v>
                </c:pt>
                <c:pt idx="1">
                  <c:v>3.63</c:v>
                </c:pt>
                <c:pt idx="2">
                  <c:v>3.77</c:v>
                </c:pt>
                <c:pt idx="3">
                  <c:v>4.02</c:v>
                </c:pt>
                <c:pt idx="4">
                  <c:v>4.23</c:v>
                </c:pt>
                <c:pt idx="5">
                  <c:v>4.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alaw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aw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awi!$C$2:$C$7</c:f>
              <c:numCache>
                <c:formatCode>General</c:formatCode>
                <c:ptCount val="6"/>
                <c:pt idx="0">
                  <c:v>2.6</c:v>
                </c:pt>
                <c:pt idx="1">
                  <c:v>2.94</c:v>
                </c:pt>
                <c:pt idx="2">
                  <c:v>3.06</c:v>
                </c:pt>
                <c:pt idx="3">
                  <c:v>3.02</c:v>
                </c:pt>
                <c:pt idx="4">
                  <c:v>2.89</c:v>
                </c:pt>
                <c:pt idx="5">
                  <c:v>2.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947933"/>
        <c:axId val="80686173"/>
      </c:lineChart>
      <c:catAx>
        <c:axId val="919479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686173"/>
        <c:crossesAt val="0"/>
        <c:auto val="1"/>
        <c:lblAlgn val="ctr"/>
        <c:lblOffset val="100"/>
        <c:noMultiLvlLbl val="0"/>
      </c:catAx>
      <c:valAx>
        <c:axId val="806861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94793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3357358753778"/>
          <c:y val="0.927243516180858"/>
          <c:w val="0.358870030225529"/>
          <c:h val="0.0431489557034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0858806404658"/>
          <c:y val="0.0255034600730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899563318777"/>
          <c:y val="0.0866962133582148"/>
          <c:w val="0.964308588064047"/>
          <c:h val="0.8558432470258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al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i!$B$2:$B$7</c:f>
              <c:numCache>
                <c:formatCode>General</c:formatCode>
                <c:ptCount val="6"/>
                <c:pt idx="0">
                  <c:v>5.49</c:v>
                </c:pt>
                <c:pt idx="1">
                  <c:v>5.48</c:v>
                </c:pt>
                <c:pt idx="2">
                  <c:v>5.08</c:v>
                </c:pt>
                <c:pt idx="3">
                  <c:v>4.97</c:v>
                </c:pt>
                <c:pt idx="4">
                  <c:v>4.69</c:v>
                </c:pt>
                <c:pt idx="5">
                  <c:v>4.37</c:v>
                </c:pt>
              </c:numCache>
            </c:numRef>
          </c:val>
        </c:ser>
        <c:ser>
          <c:idx val="1"/>
          <c:order val="1"/>
          <c:tx>
            <c:strRef>
              <c:f>Mal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i!$C$2:$C$7</c:f>
              <c:numCache>
                <c:formatCode>General</c:formatCode>
                <c:ptCount val="6"/>
                <c:pt idx="0">
                  <c:v>3.07</c:v>
                </c:pt>
                <c:pt idx="1">
                  <c:v>3.27</c:v>
                </c:pt>
                <c:pt idx="2">
                  <c:v>2.98</c:v>
                </c:pt>
                <c:pt idx="3">
                  <c:v>3.01</c:v>
                </c:pt>
                <c:pt idx="4">
                  <c:v>2.94</c:v>
                </c:pt>
                <c:pt idx="5">
                  <c:v>2.88</c:v>
                </c:pt>
              </c:numCache>
            </c:numRef>
          </c:val>
        </c:ser>
        <c:gapWidth val="219"/>
        <c:overlap val="-27"/>
        <c:axId val="26882430"/>
        <c:axId val="91342555"/>
      </c:barChart>
      <c:catAx>
        <c:axId val="268824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342555"/>
        <c:crossesAt val="0"/>
        <c:auto val="1"/>
        <c:lblAlgn val="ctr"/>
        <c:lblOffset val="100"/>
        <c:noMultiLvlLbl val="0"/>
      </c:catAx>
      <c:valAx>
        <c:axId val="913425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8824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296943231441"/>
          <c:y val="0.925511235518233"/>
          <c:w val="0.289606986899563"/>
          <c:h val="0.04385351061348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309114011782"/>
          <c:y val="0.02623186094721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399098995033"/>
          <c:y val="0.0888215595598788"/>
          <c:w val="0.963728774402218"/>
          <c:h val="0.852575346834636"/>
        </c:manualLayout>
      </c:layout>
      <c:lineChart>
        <c:grouping val="standard"/>
        <c:varyColors val="0"/>
        <c:ser>
          <c:idx val="0"/>
          <c:order val="0"/>
          <c:tx>
            <c:strRef>
              <c:f>Botswan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sw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otswana!$B$2:$B$7</c:f>
              <c:numCache>
                <c:formatCode>General</c:formatCode>
                <c:ptCount val="6"/>
                <c:pt idx="0">
                  <c:v>2.01</c:v>
                </c:pt>
                <c:pt idx="1">
                  <c:v>1.39</c:v>
                </c:pt>
                <c:pt idx="2">
                  <c:v>1.29</c:v>
                </c:pt>
                <c:pt idx="3">
                  <c:v>1.38</c:v>
                </c:pt>
                <c:pt idx="4">
                  <c:v>1.4</c:v>
                </c:pt>
                <c:pt idx="5">
                  <c:v>1.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otswan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sw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otswana!$C$2:$C$7</c:f>
              <c:numCache>
                <c:formatCode>General</c:formatCode>
                <c:ptCount val="6"/>
                <c:pt idx="0">
                  <c:v>1.42</c:v>
                </c:pt>
                <c:pt idx="1">
                  <c:v>1.88</c:v>
                </c:pt>
                <c:pt idx="2">
                  <c:v>1.99</c:v>
                </c:pt>
                <c:pt idx="3">
                  <c:v>1.68</c:v>
                </c:pt>
                <c:pt idx="4">
                  <c:v>1.46</c:v>
                </c:pt>
                <c:pt idx="5">
                  <c:v>1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881384"/>
        <c:axId val="41155072"/>
      </c:lineChart>
      <c:catAx>
        <c:axId val="288813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155072"/>
        <c:crossesAt val="0"/>
        <c:auto val="1"/>
        <c:lblAlgn val="ctr"/>
        <c:lblOffset val="100"/>
        <c:noMultiLvlLbl val="0"/>
      </c:catAx>
      <c:valAx>
        <c:axId val="411550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88138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3561279889107"/>
          <c:y val="0.924413969063945"/>
          <c:w val="0.356590042739979"/>
          <c:h val="0.0449689044809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463845981643"/>
          <c:y val="0.02555711391616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531452876651"/>
          <c:y val="0.0869565217391304"/>
          <c:w val="0.965860756659951"/>
          <c:h val="0.856319152251831"/>
        </c:manualLayout>
      </c:layout>
      <c:lineChart>
        <c:grouping val="standard"/>
        <c:varyColors val="0"/>
        <c:ser>
          <c:idx val="0"/>
          <c:order val="0"/>
          <c:tx>
            <c:strRef>
              <c:f>Mal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i!$B$2:$B$7</c:f>
              <c:numCache>
                <c:formatCode>General</c:formatCode>
                <c:ptCount val="6"/>
                <c:pt idx="0">
                  <c:v>5.49</c:v>
                </c:pt>
                <c:pt idx="1">
                  <c:v>5.48</c:v>
                </c:pt>
                <c:pt idx="2">
                  <c:v>5.08</c:v>
                </c:pt>
                <c:pt idx="3">
                  <c:v>4.97</c:v>
                </c:pt>
                <c:pt idx="4">
                  <c:v>4.69</c:v>
                </c:pt>
                <c:pt idx="5">
                  <c:v>4.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al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i!$C$2:$C$7</c:f>
              <c:numCache>
                <c:formatCode>General</c:formatCode>
                <c:ptCount val="6"/>
                <c:pt idx="0">
                  <c:v>3.07</c:v>
                </c:pt>
                <c:pt idx="1">
                  <c:v>3.27</c:v>
                </c:pt>
                <c:pt idx="2">
                  <c:v>2.98</c:v>
                </c:pt>
                <c:pt idx="3">
                  <c:v>3.01</c:v>
                </c:pt>
                <c:pt idx="4">
                  <c:v>2.94</c:v>
                </c:pt>
                <c:pt idx="5">
                  <c:v>2.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251628"/>
        <c:axId val="5136038"/>
      </c:lineChart>
      <c:catAx>
        <c:axId val="682516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36038"/>
        <c:crossesAt val="0"/>
        <c:auto val="1"/>
        <c:lblAlgn val="ctr"/>
        <c:lblOffset val="100"/>
        <c:noMultiLvlLbl val="0"/>
      </c:catAx>
      <c:valAx>
        <c:axId val="51360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25162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8950078352362"/>
          <c:y val="0.925977871279414"/>
          <c:w val="0.345533915379449"/>
          <c:h val="0.04394576905095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6787174521197"/>
          <c:y val="0.02473977975561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230040886594"/>
          <c:y val="0.0843264444109217"/>
          <c:w val="0.966860340004304"/>
          <c:h val="0.86038618192789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Mal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i!$B$2:$B$7</c:f>
              <c:numCache>
                <c:formatCode>General</c:formatCode>
                <c:ptCount val="6"/>
                <c:pt idx="0">
                  <c:v>5.49</c:v>
                </c:pt>
                <c:pt idx="1">
                  <c:v>5.48</c:v>
                </c:pt>
                <c:pt idx="2">
                  <c:v>5.08</c:v>
                </c:pt>
                <c:pt idx="3">
                  <c:v>4.97</c:v>
                </c:pt>
                <c:pt idx="4">
                  <c:v>4.69</c:v>
                </c:pt>
                <c:pt idx="5">
                  <c:v>4.37</c:v>
                </c:pt>
              </c:numCache>
            </c:numRef>
          </c:val>
        </c:ser>
        <c:ser>
          <c:idx val="1"/>
          <c:order val="1"/>
          <c:tx>
            <c:strRef>
              <c:f>Mal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i!$C$2:$C$7</c:f>
              <c:numCache>
                <c:formatCode>General</c:formatCode>
                <c:ptCount val="6"/>
                <c:pt idx="0">
                  <c:v>3.07</c:v>
                </c:pt>
                <c:pt idx="1">
                  <c:v>3.27</c:v>
                </c:pt>
                <c:pt idx="2">
                  <c:v>2.98</c:v>
                </c:pt>
                <c:pt idx="3">
                  <c:v>3.01</c:v>
                </c:pt>
                <c:pt idx="4">
                  <c:v>2.94</c:v>
                </c:pt>
                <c:pt idx="5">
                  <c:v>2.88</c:v>
                </c:pt>
              </c:numCache>
            </c:numRef>
          </c:val>
        </c:ser>
        <c:gapWidth val="150"/>
        <c:overlap val="100"/>
        <c:axId val="19712026"/>
        <c:axId val="30013854"/>
      </c:barChart>
      <c:catAx>
        <c:axId val="197120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013854"/>
        <c:crossesAt val="0"/>
        <c:auto val="1"/>
        <c:lblAlgn val="ctr"/>
        <c:lblOffset val="100"/>
        <c:noMultiLvlLbl val="0"/>
      </c:catAx>
      <c:valAx>
        <c:axId val="300138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71202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060899505057"/>
          <c:y val="0.928194297782471"/>
          <c:w val="0.267591994835378"/>
          <c:h val="0.04254035299441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994923857868"/>
          <c:y val="0.02454538651500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177100958827"/>
          <c:y val="0.0834393474519195"/>
          <c:w val="0.965256627185561"/>
          <c:h val="0.8619322008531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auritan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ania!$B$2:$B$7</c:f>
              <c:numCache>
                <c:formatCode>General</c:formatCode>
                <c:ptCount val="6"/>
                <c:pt idx="0">
                  <c:v>4.52</c:v>
                </c:pt>
                <c:pt idx="1">
                  <c:v>4.04</c:v>
                </c:pt>
                <c:pt idx="2">
                  <c:v>3.54</c:v>
                </c:pt>
                <c:pt idx="3">
                  <c:v>3.2</c:v>
                </c:pt>
                <c:pt idx="4">
                  <c:v>2.88</c:v>
                </c:pt>
                <c:pt idx="5">
                  <c:v>2.62</c:v>
                </c:pt>
              </c:numCache>
            </c:numRef>
          </c:val>
        </c:ser>
        <c:ser>
          <c:idx val="1"/>
          <c:order val="1"/>
          <c:tx>
            <c:strRef>
              <c:f>Mauritan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ania!$C$2:$C$7</c:f>
              <c:numCache>
                <c:formatCode>General</c:formatCode>
                <c:ptCount val="6"/>
                <c:pt idx="0">
                  <c:v>3.02</c:v>
                </c:pt>
                <c:pt idx="1">
                  <c:v>2.6</c:v>
                </c:pt>
                <c:pt idx="2">
                  <c:v>2.49</c:v>
                </c:pt>
                <c:pt idx="3">
                  <c:v>2.34</c:v>
                </c:pt>
                <c:pt idx="4">
                  <c:v>2.21</c:v>
                </c:pt>
                <c:pt idx="5">
                  <c:v>2.08</c:v>
                </c:pt>
              </c:numCache>
            </c:numRef>
          </c:val>
        </c:ser>
        <c:gapWidth val="219"/>
        <c:overlap val="-27"/>
        <c:axId val="44226139"/>
        <c:axId val="43369917"/>
      </c:barChart>
      <c:catAx>
        <c:axId val="442261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369917"/>
        <c:crossesAt val="0"/>
        <c:auto val="1"/>
        <c:lblAlgn val="ctr"/>
        <c:lblOffset val="100"/>
        <c:noMultiLvlLbl val="0"/>
      </c:catAx>
      <c:valAx>
        <c:axId val="433699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2261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2791878172589"/>
          <c:y val="0.928833345805583"/>
          <c:w val="0.280541455160745"/>
          <c:h val="0.0422060914465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812768148275"/>
          <c:y val="0.02464682897505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4199988559007"/>
          <c:y val="0.0837841899609258"/>
          <c:w val="0.964818946284538"/>
          <c:h val="0.860910730387737"/>
        </c:manualLayout>
      </c:layout>
      <c:lineChart>
        <c:grouping val="standard"/>
        <c:varyColors val="0"/>
        <c:ser>
          <c:idx val="0"/>
          <c:order val="0"/>
          <c:tx>
            <c:strRef>
              <c:f>Mauritan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ania!$B$2:$B$7</c:f>
              <c:numCache>
                <c:formatCode>General</c:formatCode>
                <c:ptCount val="6"/>
                <c:pt idx="0">
                  <c:v>4.52</c:v>
                </c:pt>
                <c:pt idx="1">
                  <c:v>4.04</c:v>
                </c:pt>
                <c:pt idx="2">
                  <c:v>3.54</c:v>
                </c:pt>
                <c:pt idx="3">
                  <c:v>3.2</c:v>
                </c:pt>
                <c:pt idx="4">
                  <c:v>2.88</c:v>
                </c:pt>
                <c:pt idx="5">
                  <c:v>2.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auritan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ania!$C$2:$C$7</c:f>
              <c:numCache>
                <c:formatCode>General</c:formatCode>
                <c:ptCount val="6"/>
                <c:pt idx="0">
                  <c:v>3.02</c:v>
                </c:pt>
                <c:pt idx="1">
                  <c:v>2.6</c:v>
                </c:pt>
                <c:pt idx="2">
                  <c:v>2.49</c:v>
                </c:pt>
                <c:pt idx="3">
                  <c:v>2.34</c:v>
                </c:pt>
                <c:pt idx="4">
                  <c:v>2.21</c:v>
                </c:pt>
                <c:pt idx="5">
                  <c:v>2.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425568"/>
        <c:axId val="25397561"/>
      </c:lineChart>
      <c:catAx>
        <c:axId val="514255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397561"/>
        <c:crossesAt val="0"/>
        <c:auto val="1"/>
        <c:lblAlgn val="ctr"/>
        <c:lblOffset val="100"/>
        <c:noMultiLvlLbl val="0"/>
      </c:catAx>
      <c:valAx>
        <c:axId val="253975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4255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6171843716035"/>
          <c:y val="0.928539224526601"/>
          <c:w val="0.353183456324009"/>
          <c:h val="0.0423805229936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464125560538"/>
          <c:y val="0.02337311736288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11659192825"/>
          <c:y val="0.0792128445581131"/>
          <c:w val="0.964854260089686"/>
          <c:h val="0.86864165956237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Mauritan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ania!$B$2:$B$7</c:f>
              <c:numCache>
                <c:formatCode>General</c:formatCode>
                <c:ptCount val="6"/>
                <c:pt idx="0">
                  <c:v>4.52</c:v>
                </c:pt>
                <c:pt idx="1">
                  <c:v>4.04</c:v>
                </c:pt>
                <c:pt idx="2">
                  <c:v>3.54</c:v>
                </c:pt>
                <c:pt idx="3">
                  <c:v>3.2</c:v>
                </c:pt>
                <c:pt idx="4">
                  <c:v>2.88</c:v>
                </c:pt>
                <c:pt idx="5">
                  <c:v>2.62</c:v>
                </c:pt>
              </c:numCache>
            </c:numRef>
          </c:val>
        </c:ser>
        <c:ser>
          <c:idx val="1"/>
          <c:order val="1"/>
          <c:tx>
            <c:strRef>
              <c:f>Mauritan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ania!$C$2:$C$7</c:f>
              <c:numCache>
                <c:formatCode>General</c:formatCode>
                <c:ptCount val="6"/>
                <c:pt idx="0">
                  <c:v>3.02</c:v>
                </c:pt>
                <c:pt idx="1">
                  <c:v>2.6</c:v>
                </c:pt>
                <c:pt idx="2">
                  <c:v>2.49</c:v>
                </c:pt>
                <c:pt idx="3">
                  <c:v>2.34</c:v>
                </c:pt>
                <c:pt idx="4">
                  <c:v>2.21</c:v>
                </c:pt>
                <c:pt idx="5">
                  <c:v>2.08</c:v>
                </c:pt>
              </c:numCache>
            </c:numRef>
          </c:val>
        </c:ser>
        <c:gapWidth val="150"/>
        <c:overlap val="100"/>
        <c:axId val="45028206"/>
        <c:axId val="30056643"/>
      </c:barChart>
      <c:catAx>
        <c:axId val="450282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056643"/>
        <c:crossesAt val="0"/>
        <c:auto val="1"/>
        <c:lblAlgn val="ctr"/>
        <c:lblOffset val="100"/>
        <c:noMultiLvlLbl val="0"/>
      </c:catAx>
      <c:valAx>
        <c:axId val="300566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02820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3699551569507"/>
          <c:y val="0.932296106848537"/>
          <c:w val="0.278811659192825"/>
          <c:h val="0.04006820119352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959110913041"/>
          <c:y val="0.026091081593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3779176647541"/>
          <c:y val="0.0882352941176471"/>
          <c:w val="0.964904462146956"/>
          <c:h val="0.8477229601518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auritius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iu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ius!$B$2:$B$7</c:f>
              <c:numCache>
                <c:formatCode>General</c:formatCode>
                <c:ptCount val="6"/>
                <c:pt idx="0">
                  <c:v>-0.04</c:v>
                </c:pt>
                <c:pt idx="1">
                  <c:v>-0.21</c:v>
                </c:pt>
                <c:pt idx="2">
                  <c:v>-0.08</c:v>
                </c:pt>
                <c:pt idx="3">
                  <c:v>0.07</c:v>
                </c:pt>
                <c:pt idx="4">
                  <c:v>0.25</c:v>
                </c:pt>
                <c:pt idx="5">
                  <c:v>0.4</c:v>
                </c:pt>
              </c:numCache>
            </c:numRef>
          </c:val>
        </c:ser>
        <c:ser>
          <c:idx val="1"/>
          <c:order val="1"/>
          <c:tx>
            <c:strRef>
              <c:f>Mauritius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iu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ius!$C$2:$C$7</c:f>
              <c:numCache>
                <c:formatCode>General</c:formatCode>
                <c:ptCount val="6"/>
                <c:pt idx="0">
                  <c:v>0.61</c:v>
                </c:pt>
                <c:pt idx="1">
                  <c:v>0.42</c:v>
                </c:pt>
                <c:pt idx="2">
                  <c:v>0.4</c:v>
                </c:pt>
                <c:pt idx="3">
                  <c:v>0.28</c:v>
                </c:pt>
                <c:pt idx="4">
                  <c:v>0.19</c:v>
                </c:pt>
                <c:pt idx="5">
                  <c:v>0.09</c:v>
                </c:pt>
              </c:numCache>
            </c:numRef>
          </c:val>
        </c:ser>
        <c:gapWidth val="219"/>
        <c:overlap val="-27"/>
        <c:axId val="44192987"/>
        <c:axId val="23205317"/>
      </c:barChart>
      <c:catAx>
        <c:axId val="441929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205317"/>
        <c:crossesAt val="0"/>
        <c:auto val="1"/>
        <c:lblAlgn val="ctr"/>
        <c:lblOffset val="100"/>
        <c:noMultiLvlLbl val="0"/>
      </c:catAx>
      <c:valAx>
        <c:axId val="232053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19298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4409225112807"/>
          <c:y val="0.924968374446553"/>
          <c:w val="0.277087627430227"/>
          <c:h val="0.0445920303605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0184020224587"/>
          <c:y val="0.02603755720372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085895702275"/>
          <c:y val="0.0878964809846931"/>
          <c:w val="0.963195955082603"/>
          <c:h val="0.84795644626795"/>
        </c:manualLayout>
      </c:layout>
      <c:lineChart>
        <c:grouping val="standard"/>
        <c:varyColors val="0"/>
        <c:ser>
          <c:idx val="0"/>
          <c:order val="0"/>
          <c:tx>
            <c:strRef>
              <c:f>Mauritius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iu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ius!$B$2:$B$7</c:f>
              <c:numCache>
                <c:formatCode>General</c:formatCode>
                <c:ptCount val="6"/>
                <c:pt idx="0">
                  <c:v>-0.04</c:v>
                </c:pt>
                <c:pt idx="1">
                  <c:v>-0.21</c:v>
                </c:pt>
                <c:pt idx="2">
                  <c:v>-0.08</c:v>
                </c:pt>
                <c:pt idx="3">
                  <c:v>0.07</c:v>
                </c:pt>
                <c:pt idx="4">
                  <c:v>0.25</c:v>
                </c:pt>
                <c:pt idx="5">
                  <c:v>0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auritius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iu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ius!$C$2:$C$7</c:f>
              <c:numCache>
                <c:formatCode>General</c:formatCode>
                <c:ptCount val="6"/>
                <c:pt idx="0">
                  <c:v>0.61</c:v>
                </c:pt>
                <c:pt idx="1">
                  <c:v>0.42</c:v>
                </c:pt>
                <c:pt idx="2">
                  <c:v>0.4</c:v>
                </c:pt>
                <c:pt idx="3">
                  <c:v>0.28</c:v>
                </c:pt>
                <c:pt idx="4">
                  <c:v>0.19</c:v>
                </c:pt>
                <c:pt idx="5">
                  <c:v>0.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81124"/>
        <c:axId val="92709113"/>
      </c:lineChart>
      <c:catAx>
        <c:axId val="96811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709113"/>
        <c:crossesAt val="0"/>
        <c:auto val="1"/>
        <c:lblAlgn val="ctr"/>
        <c:lblOffset val="100"/>
        <c:noMultiLvlLbl val="0"/>
      </c:catAx>
      <c:valAx>
        <c:axId val="927091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8112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1717326121465"/>
          <c:y val="0.925043395928673"/>
          <c:w val="0.362984302428126"/>
          <c:h val="0.04450055231181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29928040580394"/>
          <c:y val="0.02617551117829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1105343871653"/>
          <c:y val="0.0887898798631554"/>
          <c:w val="0.963666391412056"/>
          <c:h val="0.8526533534887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zambique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zambiqu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ozambique!$B$2:$B$7</c:f>
              <c:numCache>
                <c:formatCode>General</c:formatCode>
                <c:ptCount val="6"/>
                <c:pt idx="0">
                  <c:v>3.4</c:v>
                </c:pt>
                <c:pt idx="1">
                  <c:v>3.26</c:v>
                </c:pt>
                <c:pt idx="2">
                  <c:v>3.27</c:v>
                </c:pt>
                <c:pt idx="3">
                  <c:v>3.36</c:v>
                </c:pt>
                <c:pt idx="4">
                  <c:v>3.54</c:v>
                </c:pt>
                <c:pt idx="5">
                  <c:v>3.67</c:v>
                </c:pt>
              </c:numCache>
            </c:numRef>
          </c:val>
        </c:ser>
        <c:ser>
          <c:idx val="1"/>
          <c:order val="1"/>
          <c:tx>
            <c:strRef>
              <c:f>Mozambique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zambiqu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ozambique!$C$2:$C$7</c:f>
              <c:numCache>
                <c:formatCode>General</c:formatCode>
                <c:ptCount val="6"/>
                <c:pt idx="0">
                  <c:v>2.91</c:v>
                </c:pt>
                <c:pt idx="1">
                  <c:v>2.82</c:v>
                </c:pt>
                <c:pt idx="2">
                  <c:v>2.8</c:v>
                </c:pt>
                <c:pt idx="3">
                  <c:v>2.68</c:v>
                </c:pt>
                <c:pt idx="4">
                  <c:v>2.62</c:v>
                </c:pt>
                <c:pt idx="5">
                  <c:v>2.56</c:v>
                </c:pt>
              </c:numCache>
            </c:numRef>
          </c:val>
        </c:ser>
        <c:gapWidth val="219"/>
        <c:overlap val="-27"/>
        <c:axId val="56244962"/>
        <c:axId val="19300674"/>
      </c:barChart>
      <c:catAx>
        <c:axId val="562449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300674"/>
        <c:crossesAt val="0"/>
        <c:auto val="1"/>
        <c:lblAlgn val="ctr"/>
        <c:lblOffset val="100"/>
        <c:noMultiLvlLbl val="0"/>
      </c:catAx>
      <c:valAx>
        <c:axId val="193006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24496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6407927332783"/>
          <c:y val="0.924417216962368"/>
          <c:w val="0.293382092721482"/>
          <c:h val="0.04487230487707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29729569797029"/>
          <c:y val="0.02617551117829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360317178531"/>
          <c:y val="0.0887898798631554"/>
          <c:w val="0.963133913249305"/>
          <c:h val="0.852653353488742"/>
        </c:manualLayout>
      </c:layout>
      <c:lineChart>
        <c:grouping val="standard"/>
        <c:varyColors val="0"/>
        <c:ser>
          <c:idx val="0"/>
          <c:order val="0"/>
          <c:tx>
            <c:strRef>
              <c:f>Mozambique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zambiqu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ozambique!$B$2:$B$7</c:f>
              <c:numCache>
                <c:formatCode>General</c:formatCode>
                <c:ptCount val="6"/>
                <c:pt idx="0">
                  <c:v>3.4</c:v>
                </c:pt>
                <c:pt idx="1">
                  <c:v>3.26</c:v>
                </c:pt>
                <c:pt idx="2">
                  <c:v>3.27</c:v>
                </c:pt>
                <c:pt idx="3">
                  <c:v>3.36</c:v>
                </c:pt>
                <c:pt idx="4">
                  <c:v>3.54</c:v>
                </c:pt>
                <c:pt idx="5">
                  <c:v>3.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ozambique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zambiqu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ozambique!$C$2:$C$7</c:f>
              <c:numCache>
                <c:formatCode>General</c:formatCode>
                <c:ptCount val="6"/>
                <c:pt idx="0">
                  <c:v>2.91</c:v>
                </c:pt>
                <c:pt idx="1">
                  <c:v>2.82</c:v>
                </c:pt>
                <c:pt idx="2">
                  <c:v>2.8</c:v>
                </c:pt>
                <c:pt idx="3">
                  <c:v>2.68</c:v>
                </c:pt>
                <c:pt idx="4">
                  <c:v>2.62</c:v>
                </c:pt>
                <c:pt idx="5">
                  <c:v>2.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435465"/>
        <c:axId val="31819369"/>
      </c:lineChart>
      <c:catAx>
        <c:axId val="794354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819369"/>
        <c:crossesAt val="0"/>
        <c:auto val="1"/>
        <c:lblAlgn val="ctr"/>
        <c:lblOffset val="100"/>
        <c:noMultiLvlLbl val="0"/>
      </c:catAx>
      <c:valAx>
        <c:axId val="318193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43546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0550920172791"/>
          <c:y val="0.924417216962368"/>
          <c:w val="0.365347061956329"/>
          <c:h val="0.04487230487707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994923857868"/>
          <c:y val="0.026091081593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177100958827"/>
          <c:y val="0.0882352941176471"/>
          <c:w val="0.965256627185561"/>
          <c:h val="0.8542061986084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Namib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mi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amibia!$B$2:$B$7</c:f>
              <c:numCache>
                <c:formatCode>General</c:formatCode>
                <c:ptCount val="6"/>
                <c:pt idx="0">
                  <c:v>3.79</c:v>
                </c:pt>
                <c:pt idx="1">
                  <c:v>4</c:v>
                </c:pt>
                <c:pt idx="2">
                  <c:v>4.16</c:v>
                </c:pt>
                <c:pt idx="3">
                  <c:v>3.63</c:v>
                </c:pt>
                <c:pt idx="4">
                  <c:v>3.15</c:v>
                </c:pt>
                <c:pt idx="5">
                  <c:v>2.66</c:v>
                </c:pt>
              </c:numCache>
            </c:numRef>
          </c:val>
        </c:ser>
        <c:ser>
          <c:idx val="1"/>
          <c:order val="1"/>
          <c:tx>
            <c:strRef>
              <c:f>Namib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mi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amibia!$C$2:$C$7</c:f>
              <c:numCache>
                <c:formatCode>General</c:formatCode>
                <c:ptCount val="6"/>
                <c:pt idx="0">
                  <c:v>1.32</c:v>
                </c:pt>
                <c:pt idx="1">
                  <c:v>1.58</c:v>
                </c:pt>
                <c:pt idx="2">
                  <c:v>2.28</c:v>
                </c:pt>
                <c:pt idx="3">
                  <c:v>2.1</c:v>
                </c:pt>
                <c:pt idx="4">
                  <c:v>1.89</c:v>
                </c:pt>
                <c:pt idx="5">
                  <c:v>1.72</c:v>
                </c:pt>
              </c:numCache>
            </c:numRef>
          </c:val>
        </c:ser>
        <c:gapWidth val="219"/>
        <c:overlap val="-27"/>
        <c:axId val="60787135"/>
        <c:axId val="4102546"/>
      </c:barChart>
      <c:catAx>
        <c:axId val="607871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02546"/>
        <c:crossesAt val="0"/>
        <c:auto val="1"/>
        <c:lblAlgn val="ctr"/>
        <c:lblOffset val="100"/>
        <c:noMultiLvlLbl val="0"/>
      </c:catAx>
      <c:valAx>
        <c:axId val="41025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78713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2791878172589"/>
          <c:y val="0.924968374446553"/>
          <c:w val="0.280541455160745"/>
          <c:h val="0.0445920303605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064430152384"/>
          <c:y val="0.02566711010251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672286922765"/>
          <c:y val="0.0873307770561077"/>
          <c:w val="0.963902891245148"/>
          <c:h val="0.8560137725956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rkina Faso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urkina Fas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Burkina Faso'!$B$2:$B$7</c:f>
              <c:numCache>
                <c:formatCode>General</c:formatCode>
                <c:ptCount val="6"/>
                <c:pt idx="0">
                  <c:v>6.67</c:v>
                </c:pt>
                <c:pt idx="1">
                  <c:v>6.44</c:v>
                </c:pt>
                <c:pt idx="2">
                  <c:v>5.87</c:v>
                </c:pt>
                <c:pt idx="3">
                  <c:v>5.29</c:v>
                </c:pt>
                <c:pt idx="4">
                  <c:v>4.74</c:v>
                </c:pt>
                <c:pt idx="5">
                  <c:v>4.2</c:v>
                </c:pt>
              </c:numCache>
            </c:numRef>
          </c:val>
        </c:ser>
        <c:ser>
          <c:idx val="1"/>
          <c:order val="1"/>
          <c:tx>
            <c:strRef>
              <c:f>'Burkina Faso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urkina Fas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Burkina Faso'!$C$2:$C$7</c:f>
              <c:numCache>
                <c:formatCode>General</c:formatCode>
                <c:ptCount val="6"/>
                <c:pt idx="0">
                  <c:v>2.9</c:v>
                </c:pt>
                <c:pt idx="1">
                  <c:v>3.05</c:v>
                </c:pt>
                <c:pt idx="2">
                  <c:v>2.94</c:v>
                </c:pt>
                <c:pt idx="3">
                  <c:v>2.83</c:v>
                </c:pt>
                <c:pt idx="4">
                  <c:v>2.72</c:v>
                </c:pt>
                <c:pt idx="5">
                  <c:v>2.62</c:v>
                </c:pt>
              </c:numCache>
            </c:numRef>
          </c:val>
        </c:ser>
        <c:gapWidth val="219"/>
        <c:overlap val="-27"/>
        <c:axId val="34040378"/>
        <c:axId val="66750486"/>
      </c:barChart>
      <c:catAx>
        <c:axId val="340403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750486"/>
        <c:crossesAt val="0"/>
        <c:auto val="1"/>
        <c:lblAlgn val="ctr"/>
        <c:lblOffset val="100"/>
        <c:noMultiLvlLbl val="0"/>
      </c:catAx>
      <c:valAx>
        <c:axId val="667504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04037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74558201518"/>
          <c:y val="0.925659284764066"/>
          <c:w val="0.288197462193638"/>
          <c:h val="0.04413490883480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53245274425"/>
          <c:y val="0.026091081593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1052152129356"/>
          <c:y val="0.0882352941176471"/>
          <c:w val="0.964415850603507"/>
          <c:h val="0.854206198608476"/>
        </c:manualLayout>
      </c:layout>
      <c:lineChart>
        <c:grouping val="standard"/>
        <c:varyColors val="0"/>
        <c:ser>
          <c:idx val="0"/>
          <c:order val="0"/>
          <c:tx>
            <c:strRef>
              <c:f>Namib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mi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amibia!$B$2:$B$7</c:f>
              <c:numCache>
                <c:formatCode>General</c:formatCode>
                <c:ptCount val="6"/>
                <c:pt idx="0">
                  <c:v>3.79</c:v>
                </c:pt>
                <c:pt idx="1">
                  <c:v>4</c:v>
                </c:pt>
                <c:pt idx="2">
                  <c:v>4.16</c:v>
                </c:pt>
                <c:pt idx="3">
                  <c:v>3.63</c:v>
                </c:pt>
                <c:pt idx="4">
                  <c:v>3.15</c:v>
                </c:pt>
                <c:pt idx="5">
                  <c:v>2.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Namib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mi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amibia!$C$2:$C$7</c:f>
              <c:numCache>
                <c:formatCode>General</c:formatCode>
                <c:ptCount val="6"/>
                <c:pt idx="0">
                  <c:v>1.32</c:v>
                </c:pt>
                <c:pt idx="1">
                  <c:v>1.58</c:v>
                </c:pt>
                <c:pt idx="2">
                  <c:v>2.28</c:v>
                </c:pt>
                <c:pt idx="3">
                  <c:v>2.1</c:v>
                </c:pt>
                <c:pt idx="4">
                  <c:v>1.89</c:v>
                </c:pt>
                <c:pt idx="5">
                  <c:v>1.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479654"/>
        <c:axId val="89588601"/>
      </c:lineChart>
      <c:catAx>
        <c:axId val="514796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588601"/>
        <c:crossesAt val="0"/>
        <c:auto val="1"/>
        <c:lblAlgn val="ctr"/>
        <c:lblOffset val="100"/>
        <c:noMultiLvlLbl val="0"/>
      </c:catAx>
      <c:valAx>
        <c:axId val="895886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47965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581416533819"/>
          <c:y val="0.924968374446553"/>
          <c:w val="0.351514461398315"/>
          <c:h val="0.0445920303605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876307835387"/>
          <c:y val="0.02433251978403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584515229017"/>
          <c:y val="0.0825382737963168"/>
          <c:w val="0.964368751453151"/>
          <c:h val="0.8630278825530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Niger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!$B$2:$B$7</c:f>
              <c:numCache>
                <c:formatCode>General</c:formatCode>
                <c:ptCount val="6"/>
                <c:pt idx="0">
                  <c:v>4.29</c:v>
                </c:pt>
                <c:pt idx="1">
                  <c:v>4.72</c:v>
                </c:pt>
                <c:pt idx="2">
                  <c:v>5.14</c:v>
                </c:pt>
                <c:pt idx="3">
                  <c:v>5.49</c:v>
                </c:pt>
                <c:pt idx="4">
                  <c:v>5.75</c:v>
                </c:pt>
                <c:pt idx="5">
                  <c:v>5.83</c:v>
                </c:pt>
              </c:numCache>
            </c:numRef>
          </c:val>
        </c:ser>
        <c:ser>
          <c:idx val="1"/>
          <c:order val="1"/>
          <c:tx>
            <c:strRef>
              <c:f>Niger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!$C$2:$C$7</c:f>
              <c:numCache>
                <c:formatCode>General</c:formatCode>
                <c:ptCount val="6"/>
                <c:pt idx="0">
                  <c:v>3.67</c:v>
                </c:pt>
                <c:pt idx="1">
                  <c:v>3.78</c:v>
                </c:pt>
                <c:pt idx="2">
                  <c:v>4</c:v>
                </c:pt>
                <c:pt idx="3">
                  <c:v>4.01</c:v>
                </c:pt>
                <c:pt idx="4">
                  <c:v>3.96</c:v>
                </c:pt>
                <c:pt idx="5">
                  <c:v>3.87</c:v>
                </c:pt>
              </c:numCache>
            </c:numRef>
          </c:val>
        </c:ser>
        <c:gapWidth val="219"/>
        <c:overlap val="-27"/>
        <c:axId val="28721661"/>
        <c:axId val="73618794"/>
      </c:barChart>
      <c:catAx>
        <c:axId val="287216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618794"/>
        <c:crossesAt val="0"/>
        <c:auto val="1"/>
        <c:lblAlgn val="ctr"/>
        <c:lblOffset val="100"/>
        <c:noMultiLvlLbl val="0"/>
      </c:catAx>
      <c:valAx>
        <c:axId val="736187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7216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291095094164"/>
          <c:y val="0.929738924635752"/>
          <c:w val="0.289118809579168"/>
          <c:h val="0.04171289105835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398631119943"/>
          <c:y val="0.02433251978403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629684826406"/>
          <c:y val="0.0825382737963168"/>
          <c:w val="0.96528122757631"/>
          <c:h val="0.863027882553066"/>
        </c:manualLayout>
      </c:layout>
      <c:lineChart>
        <c:grouping val="standard"/>
        <c:varyColors val="0"/>
        <c:ser>
          <c:idx val="0"/>
          <c:order val="0"/>
          <c:tx>
            <c:strRef>
              <c:f>Niger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!$B$2:$B$7</c:f>
              <c:numCache>
                <c:formatCode>General</c:formatCode>
                <c:ptCount val="6"/>
                <c:pt idx="0">
                  <c:v>4.29</c:v>
                </c:pt>
                <c:pt idx="1">
                  <c:v>4.72</c:v>
                </c:pt>
                <c:pt idx="2">
                  <c:v>5.14</c:v>
                </c:pt>
                <c:pt idx="3">
                  <c:v>5.49</c:v>
                </c:pt>
                <c:pt idx="4">
                  <c:v>5.75</c:v>
                </c:pt>
                <c:pt idx="5">
                  <c:v>5.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Niger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!$C$2:$C$7</c:f>
              <c:numCache>
                <c:formatCode>General</c:formatCode>
                <c:ptCount val="6"/>
                <c:pt idx="0">
                  <c:v>3.67</c:v>
                </c:pt>
                <c:pt idx="1">
                  <c:v>3.78</c:v>
                </c:pt>
                <c:pt idx="2">
                  <c:v>4</c:v>
                </c:pt>
                <c:pt idx="3">
                  <c:v>4.01</c:v>
                </c:pt>
                <c:pt idx="4">
                  <c:v>3.96</c:v>
                </c:pt>
                <c:pt idx="5">
                  <c:v>3.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78021"/>
        <c:axId val="8798380"/>
      </c:lineChart>
      <c:catAx>
        <c:axId val="61780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98380"/>
        <c:crossesAt val="0"/>
        <c:auto val="1"/>
        <c:lblAlgn val="ctr"/>
        <c:lblOffset val="100"/>
        <c:noMultiLvlLbl val="0"/>
      </c:catAx>
      <c:valAx>
        <c:axId val="87983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7802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2293978031683"/>
          <c:y val="0.929738924635752"/>
          <c:w val="0.340784898161947"/>
          <c:h val="0.04171289105835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335689045936"/>
          <c:y val="0.02437939977769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047567273716"/>
          <c:y val="0.0825490922563913"/>
          <c:w val="0.966730089698288"/>
          <c:h val="0.86469062615783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Niger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!$B$2:$B$7</c:f>
              <c:numCache>
                <c:formatCode>General</c:formatCode>
                <c:ptCount val="6"/>
                <c:pt idx="0">
                  <c:v>4.29</c:v>
                </c:pt>
                <c:pt idx="1">
                  <c:v>4.72</c:v>
                </c:pt>
                <c:pt idx="2">
                  <c:v>5.14</c:v>
                </c:pt>
                <c:pt idx="3">
                  <c:v>5.49</c:v>
                </c:pt>
                <c:pt idx="4">
                  <c:v>5.75</c:v>
                </c:pt>
                <c:pt idx="5">
                  <c:v>5.83</c:v>
                </c:pt>
              </c:numCache>
            </c:numRef>
          </c:val>
        </c:ser>
        <c:ser>
          <c:idx val="1"/>
          <c:order val="1"/>
          <c:tx>
            <c:strRef>
              <c:f>Niger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!$C$2:$C$7</c:f>
              <c:numCache>
                <c:formatCode>General</c:formatCode>
                <c:ptCount val="6"/>
                <c:pt idx="0">
                  <c:v>3.67</c:v>
                </c:pt>
                <c:pt idx="1">
                  <c:v>3.78</c:v>
                </c:pt>
                <c:pt idx="2">
                  <c:v>4</c:v>
                </c:pt>
                <c:pt idx="3">
                  <c:v>4.01</c:v>
                </c:pt>
                <c:pt idx="4">
                  <c:v>3.96</c:v>
                </c:pt>
                <c:pt idx="5">
                  <c:v>3.87</c:v>
                </c:pt>
              </c:numCache>
            </c:numRef>
          </c:val>
        </c:ser>
        <c:gapWidth val="150"/>
        <c:overlap val="100"/>
        <c:axId val="20182519"/>
        <c:axId val="84005747"/>
      </c:barChart>
      <c:catAx>
        <c:axId val="201825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005747"/>
        <c:crossesAt val="0"/>
        <c:auto val="1"/>
        <c:lblAlgn val="ctr"/>
        <c:lblOffset val="100"/>
        <c:noMultiLvlLbl val="0"/>
      </c:catAx>
      <c:valAx>
        <c:axId val="840057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1825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8195161728731"/>
          <c:y val="0.929455353834754"/>
          <c:w val="0.270399565099212"/>
          <c:h val="0.04179325676176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6787174521197"/>
          <c:y val="0.02374918543190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230040886594"/>
          <c:y val="0.080732749257838"/>
          <c:w val="0.966860340004304"/>
          <c:h val="0.865976395626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Niger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ia!$B$2:$B$7</c:f>
              <c:numCache>
                <c:formatCode>General</c:formatCode>
                <c:ptCount val="6"/>
                <c:pt idx="0">
                  <c:v>4.84</c:v>
                </c:pt>
                <c:pt idx="1">
                  <c:v>4.83</c:v>
                </c:pt>
                <c:pt idx="2">
                  <c:v>4.66</c:v>
                </c:pt>
                <c:pt idx="3">
                  <c:v>4.3</c:v>
                </c:pt>
                <c:pt idx="4">
                  <c:v>3.96</c:v>
                </c:pt>
                <c:pt idx="5">
                  <c:v>3.67</c:v>
                </c:pt>
              </c:numCache>
            </c:numRef>
          </c:val>
        </c:ser>
        <c:ser>
          <c:idx val="1"/>
          <c:order val="1"/>
          <c:tx>
            <c:strRef>
              <c:f>Niger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ia!$C$2:$C$7</c:f>
              <c:numCache>
                <c:formatCode>General</c:formatCode>
                <c:ptCount val="6"/>
                <c:pt idx="0">
                  <c:v>2.55</c:v>
                </c:pt>
                <c:pt idx="1">
                  <c:v>2.65</c:v>
                </c:pt>
                <c:pt idx="2">
                  <c:v>2.67</c:v>
                </c:pt>
                <c:pt idx="3">
                  <c:v>2.54</c:v>
                </c:pt>
                <c:pt idx="4">
                  <c:v>2.43</c:v>
                </c:pt>
                <c:pt idx="5">
                  <c:v>2.34</c:v>
                </c:pt>
              </c:numCache>
            </c:numRef>
          </c:val>
        </c:ser>
        <c:gapWidth val="219"/>
        <c:overlap val="-27"/>
        <c:axId val="13244300"/>
        <c:axId val="86799901"/>
      </c:barChart>
      <c:catAx>
        <c:axId val="132443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799901"/>
        <c:crossesAt val="0"/>
        <c:auto val="1"/>
        <c:lblAlgn val="ctr"/>
        <c:lblOffset val="100"/>
        <c:noMultiLvlLbl val="0"/>
      </c:catAx>
      <c:valAx>
        <c:axId val="867999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24430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0340004303852"/>
          <c:y val="0.931069437404967"/>
          <c:w val="0.267591994835378"/>
          <c:h val="0.04083701397436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959110913041"/>
          <c:y val="0.02374918543190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263049412289"/>
          <c:y val="0.080732749257838"/>
          <c:w val="0.965182998161662"/>
          <c:h val="0.865976395626674"/>
        </c:manualLayout>
      </c:layout>
      <c:lineChart>
        <c:grouping val="standard"/>
        <c:varyColors val="0"/>
        <c:ser>
          <c:idx val="0"/>
          <c:order val="0"/>
          <c:tx>
            <c:strRef>
              <c:f>Niger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ia!$B$2:$B$7</c:f>
              <c:numCache>
                <c:formatCode>General</c:formatCode>
                <c:ptCount val="6"/>
                <c:pt idx="0">
                  <c:v>4.84</c:v>
                </c:pt>
                <c:pt idx="1">
                  <c:v>4.83</c:v>
                </c:pt>
                <c:pt idx="2">
                  <c:v>4.66</c:v>
                </c:pt>
                <c:pt idx="3">
                  <c:v>4.3</c:v>
                </c:pt>
                <c:pt idx="4">
                  <c:v>3.96</c:v>
                </c:pt>
                <c:pt idx="5">
                  <c:v>3.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Niger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ia!$C$2:$C$7</c:f>
              <c:numCache>
                <c:formatCode>General</c:formatCode>
                <c:ptCount val="6"/>
                <c:pt idx="0">
                  <c:v>2.55</c:v>
                </c:pt>
                <c:pt idx="1">
                  <c:v>2.65</c:v>
                </c:pt>
                <c:pt idx="2">
                  <c:v>2.67</c:v>
                </c:pt>
                <c:pt idx="3">
                  <c:v>2.54</c:v>
                </c:pt>
                <c:pt idx="4">
                  <c:v>2.43</c:v>
                </c:pt>
                <c:pt idx="5">
                  <c:v>2.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79046"/>
        <c:axId val="63742100"/>
      </c:lineChart>
      <c:catAx>
        <c:axId val="74790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742100"/>
        <c:crossesAt val="0"/>
        <c:auto val="1"/>
        <c:lblAlgn val="ctr"/>
        <c:lblOffset val="100"/>
        <c:noMultiLvlLbl val="0"/>
      </c:catAx>
      <c:valAx>
        <c:axId val="637421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7904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087348894212"/>
          <c:y val="0.931069437404967"/>
          <c:w val="0.343936270959835"/>
          <c:h val="0.04083701397436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858640440938"/>
          <c:y val="0.02365498341266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997622392738"/>
          <c:y val="0.0807009952401558"/>
          <c:w val="0.966065059980547"/>
          <c:h val="0.86679648060002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Niger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ia!$B$2:$B$7</c:f>
              <c:numCache>
                <c:formatCode>General</c:formatCode>
                <c:ptCount val="6"/>
                <c:pt idx="0">
                  <c:v>4.84</c:v>
                </c:pt>
                <c:pt idx="1">
                  <c:v>4.83</c:v>
                </c:pt>
                <c:pt idx="2">
                  <c:v>4.66</c:v>
                </c:pt>
                <c:pt idx="3">
                  <c:v>4.3</c:v>
                </c:pt>
                <c:pt idx="4">
                  <c:v>3.96</c:v>
                </c:pt>
                <c:pt idx="5">
                  <c:v>3.67</c:v>
                </c:pt>
              </c:numCache>
            </c:numRef>
          </c:val>
        </c:ser>
        <c:ser>
          <c:idx val="1"/>
          <c:order val="1"/>
          <c:tx>
            <c:strRef>
              <c:f>Niger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ia!$C$2:$C$7</c:f>
              <c:numCache>
                <c:formatCode>General</c:formatCode>
                <c:ptCount val="6"/>
                <c:pt idx="0">
                  <c:v>2.55</c:v>
                </c:pt>
                <c:pt idx="1">
                  <c:v>2.65</c:v>
                </c:pt>
                <c:pt idx="2">
                  <c:v>2.67</c:v>
                </c:pt>
                <c:pt idx="3">
                  <c:v>2.54</c:v>
                </c:pt>
                <c:pt idx="4">
                  <c:v>2.43</c:v>
                </c:pt>
                <c:pt idx="5">
                  <c:v>2.34</c:v>
                </c:pt>
              </c:numCache>
            </c:numRef>
          </c:val>
        </c:ser>
        <c:gapWidth val="150"/>
        <c:overlap val="100"/>
        <c:axId val="75024586"/>
        <c:axId val="69071251"/>
      </c:barChart>
      <c:catAx>
        <c:axId val="750245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071251"/>
        <c:crossesAt val="0"/>
        <c:auto val="1"/>
        <c:lblAlgn val="ctr"/>
        <c:lblOffset val="100"/>
        <c:noMultiLvlLbl val="0"/>
      </c:catAx>
      <c:valAx>
        <c:axId val="690712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02458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8910623581541"/>
          <c:y val="0.93134285302178"/>
          <c:w val="0.268777693720955"/>
          <c:h val="0.04067503245348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316655243317"/>
          <c:y val="0.0257480314960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91592414896"/>
          <c:y val="0.0878740157480315"/>
          <c:w val="0.965101667809002"/>
          <c:h val="0.8544881889763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wand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w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Rwanda!$B$2:$B$7</c:f>
              <c:numCache>
                <c:formatCode>General</c:formatCode>
                <c:ptCount val="6"/>
                <c:pt idx="0">
                  <c:v>7.44</c:v>
                </c:pt>
                <c:pt idx="1">
                  <c:v>7.12</c:v>
                </c:pt>
                <c:pt idx="2">
                  <c:v>6.43</c:v>
                </c:pt>
                <c:pt idx="3">
                  <c:v>5.59</c:v>
                </c:pt>
                <c:pt idx="4">
                  <c:v>4.81</c:v>
                </c:pt>
                <c:pt idx="5">
                  <c:v>4.07</c:v>
                </c:pt>
              </c:numCache>
            </c:numRef>
          </c:val>
        </c:ser>
        <c:ser>
          <c:idx val="1"/>
          <c:order val="1"/>
          <c:tx>
            <c:strRef>
              <c:f>Rwand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w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Rwanda!$C$2:$C$7</c:f>
              <c:numCache>
                <c:formatCode>General</c:formatCode>
                <c:ptCount val="6"/>
                <c:pt idx="0">
                  <c:v>2.32</c:v>
                </c:pt>
                <c:pt idx="1">
                  <c:v>2.67</c:v>
                </c:pt>
                <c:pt idx="2">
                  <c:v>2.41</c:v>
                </c:pt>
                <c:pt idx="3">
                  <c:v>2.26</c:v>
                </c:pt>
                <c:pt idx="4">
                  <c:v>2.02</c:v>
                </c:pt>
                <c:pt idx="5">
                  <c:v>1.87</c:v>
                </c:pt>
              </c:numCache>
            </c:numRef>
          </c:val>
        </c:ser>
        <c:gapWidth val="219"/>
        <c:overlap val="-27"/>
        <c:axId val="75777590"/>
        <c:axId val="66295786"/>
      </c:barChart>
      <c:catAx>
        <c:axId val="757775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295786"/>
        <c:crossesAt val="0"/>
        <c:auto val="1"/>
        <c:lblAlgn val="ctr"/>
        <c:lblOffset val="100"/>
        <c:noMultiLvlLbl val="0"/>
      </c:catAx>
      <c:valAx>
        <c:axId val="662957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7775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0411240575737"/>
          <c:y val="0.925354330708662"/>
          <c:w val="0.284098697738177"/>
          <c:h val="0.04440944881889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0926863738076"/>
          <c:y val="0.02620087336244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79024849841"/>
          <c:y val="0.0885271933306868"/>
          <c:w val="0.963902956071134"/>
          <c:h val="0.852878126240572"/>
        </c:manualLayout>
      </c:layout>
      <c:lineChart>
        <c:grouping val="standard"/>
        <c:varyColors val="0"/>
        <c:ser>
          <c:idx val="0"/>
          <c:order val="0"/>
          <c:tx>
            <c:strRef>
              <c:f>Rwand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w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Rwanda!$B$2:$B$7</c:f>
              <c:numCache>
                <c:formatCode>General</c:formatCode>
                <c:ptCount val="6"/>
                <c:pt idx="0">
                  <c:v>7.44</c:v>
                </c:pt>
                <c:pt idx="1">
                  <c:v>7.12</c:v>
                </c:pt>
                <c:pt idx="2">
                  <c:v>6.43</c:v>
                </c:pt>
                <c:pt idx="3">
                  <c:v>5.59</c:v>
                </c:pt>
                <c:pt idx="4">
                  <c:v>4.81</c:v>
                </c:pt>
                <c:pt idx="5">
                  <c:v>4.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Rwand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w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Rwanda!$C$2:$C$7</c:f>
              <c:numCache>
                <c:formatCode>General</c:formatCode>
                <c:ptCount val="6"/>
                <c:pt idx="0">
                  <c:v>2.32</c:v>
                </c:pt>
                <c:pt idx="1">
                  <c:v>2.67</c:v>
                </c:pt>
                <c:pt idx="2">
                  <c:v>2.41</c:v>
                </c:pt>
                <c:pt idx="3">
                  <c:v>2.26</c:v>
                </c:pt>
                <c:pt idx="4">
                  <c:v>2.02</c:v>
                </c:pt>
                <c:pt idx="5">
                  <c:v>1.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323848"/>
        <c:axId val="53755288"/>
      </c:lineChart>
      <c:catAx>
        <c:axId val="563238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755288"/>
        <c:crossesAt val="0"/>
        <c:auto val="1"/>
        <c:lblAlgn val="ctr"/>
        <c:lblOffset val="100"/>
        <c:noMultiLvlLbl val="0"/>
      </c:catAx>
      <c:valAx>
        <c:axId val="537552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3238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0505240843246"/>
          <c:y val="0.92473203652243"/>
          <c:w val="0.36356141797197"/>
          <c:h val="0.04477967447399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544412282195"/>
          <c:y val="0.0245950809838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297746750667"/>
          <c:y val="0.0836832633473305"/>
          <c:w val="0.964924229524945"/>
          <c:h val="0.8616526694661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aint Helena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Helen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int Helena'!$B$2:$B$7</c:f>
              <c:numCache>
                <c:formatCode>General</c:formatCode>
                <c:ptCount val="6"/>
                <c:pt idx="0">
                  <c:v>-1.98</c:v>
                </c:pt>
                <c:pt idx="1">
                  <c:v>-2.18</c:v>
                </c:pt>
                <c:pt idx="2">
                  <c:v>-0.59</c:v>
                </c:pt>
                <c:pt idx="3">
                  <c:v>0.96</c:v>
                </c:pt>
                <c:pt idx="4">
                  <c:v>1.04</c:v>
                </c:pt>
                <c:pt idx="5">
                  <c:v>1.1</c:v>
                </c:pt>
              </c:numCache>
            </c:numRef>
          </c:val>
        </c:ser>
        <c:ser>
          <c:idx val="1"/>
          <c:order val="1"/>
          <c:tx>
            <c:strRef>
              <c:f>'Saint Helena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Helen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int Helena'!$C$2:$C$7</c:f>
              <c:numCache>
                <c:formatCode>General</c:formatCode>
                <c:ptCount val="6"/>
                <c:pt idx="0">
                  <c:v>-3.58</c:v>
                </c:pt>
                <c:pt idx="1">
                  <c:v>-0.48</c:v>
                </c:pt>
                <c:pt idx="2">
                  <c:v>-1.04</c:v>
                </c:pt>
                <c:pt idx="3">
                  <c:v>0.45</c:v>
                </c:pt>
                <c:pt idx="4">
                  <c:v>0.48</c:v>
                </c:pt>
                <c:pt idx="5">
                  <c:v>0.35</c:v>
                </c:pt>
              </c:numCache>
            </c:numRef>
          </c:val>
        </c:ser>
        <c:gapWidth val="219"/>
        <c:overlap val="-27"/>
        <c:axId val="40109836"/>
        <c:axId val="64498207"/>
      </c:barChart>
      <c:catAx>
        <c:axId val="401098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498207"/>
        <c:crossesAt val="0"/>
        <c:auto val="1"/>
        <c:lblAlgn val="ctr"/>
        <c:lblOffset val="100"/>
        <c:noMultiLvlLbl val="0"/>
      </c:catAx>
      <c:valAx>
        <c:axId val="644982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1098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2063113684091"/>
          <c:y val="0.92876424715057"/>
          <c:w val="0.282308871105057"/>
          <c:h val="0.04229154169166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0413126281863"/>
          <c:y val="0.02571943856347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518312335189"/>
          <c:y val="0.0873519956088763"/>
          <c:w val="0.964254321711105"/>
          <c:h val="0.856661177762095"/>
        </c:manualLayout>
      </c:layout>
      <c:lineChart>
        <c:grouping val="standard"/>
        <c:varyColors val="0"/>
        <c:ser>
          <c:idx val="0"/>
          <c:order val="0"/>
          <c:tx>
            <c:strRef>
              <c:f>'Burkina Faso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urkina Fas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Burkina Faso'!$B$2:$B$7</c:f>
              <c:numCache>
                <c:formatCode>General</c:formatCode>
                <c:ptCount val="6"/>
                <c:pt idx="0">
                  <c:v>6.67</c:v>
                </c:pt>
                <c:pt idx="1">
                  <c:v>6.44</c:v>
                </c:pt>
                <c:pt idx="2">
                  <c:v>5.87</c:v>
                </c:pt>
                <c:pt idx="3">
                  <c:v>5.29</c:v>
                </c:pt>
                <c:pt idx="4">
                  <c:v>4.74</c:v>
                </c:pt>
                <c:pt idx="5">
                  <c:v>4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urkina Faso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urkina Fas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Burkina Faso'!$C$2:$C$7</c:f>
              <c:numCache>
                <c:formatCode>General</c:formatCode>
                <c:ptCount val="6"/>
                <c:pt idx="0">
                  <c:v>2.9</c:v>
                </c:pt>
                <c:pt idx="1">
                  <c:v>3.05</c:v>
                </c:pt>
                <c:pt idx="2">
                  <c:v>2.94</c:v>
                </c:pt>
                <c:pt idx="3">
                  <c:v>2.83</c:v>
                </c:pt>
                <c:pt idx="4">
                  <c:v>2.72</c:v>
                </c:pt>
                <c:pt idx="5">
                  <c:v>2.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076724"/>
        <c:axId val="31558761"/>
      </c:lineChart>
      <c:catAx>
        <c:axId val="820767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558761"/>
        <c:crossesAt val="0"/>
        <c:auto val="1"/>
        <c:lblAlgn val="ctr"/>
        <c:lblOffset val="100"/>
        <c:noMultiLvlLbl val="0"/>
      </c:catAx>
      <c:valAx>
        <c:axId val="315587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07672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159390565485"/>
          <c:y val="0.925115659060613"/>
          <c:w val="0.361793143861705"/>
          <c:h val="0.04422488826158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202513425234"/>
          <c:y val="0.02454538651500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763660521508"/>
          <c:y val="0.0834393474519195"/>
          <c:w val="0.965731052427615"/>
          <c:h val="0.861932200853102"/>
        </c:manualLayout>
      </c:layout>
      <c:lineChart>
        <c:grouping val="standard"/>
        <c:varyColors val="0"/>
        <c:ser>
          <c:idx val="0"/>
          <c:order val="0"/>
          <c:tx>
            <c:strRef>
              <c:f>'Saint Helena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Helen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int Helena'!$B$2:$B$7</c:f>
              <c:numCache>
                <c:formatCode>General</c:formatCode>
                <c:ptCount val="6"/>
                <c:pt idx="0">
                  <c:v>-1.98</c:v>
                </c:pt>
                <c:pt idx="1">
                  <c:v>-2.18</c:v>
                </c:pt>
                <c:pt idx="2">
                  <c:v>-0.59</c:v>
                </c:pt>
                <c:pt idx="3">
                  <c:v>0.96</c:v>
                </c:pt>
                <c:pt idx="4">
                  <c:v>1.04</c:v>
                </c:pt>
                <c:pt idx="5">
                  <c:v>1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aint Helena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Helen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int Helena'!$C$2:$C$7</c:f>
              <c:numCache>
                <c:formatCode>General</c:formatCode>
                <c:ptCount val="6"/>
                <c:pt idx="0">
                  <c:v>-3.58</c:v>
                </c:pt>
                <c:pt idx="1">
                  <c:v>-0.48</c:v>
                </c:pt>
                <c:pt idx="2">
                  <c:v>-1.04</c:v>
                </c:pt>
                <c:pt idx="3">
                  <c:v>0.45</c:v>
                </c:pt>
                <c:pt idx="4">
                  <c:v>0.48</c:v>
                </c:pt>
                <c:pt idx="5">
                  <c:v>0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577096"/>
        <c:axId val="19985128"/>
      </c:lineChart>
      <c:catAx>
        <c:axId val="545770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985128"/>
        <c:crossesAt val="0"/>
        <c:auto val="1"/>
        <c:lblAlgn val="ctr"/>
        <c:lblOffset val="100"/>
        <c:noMultiLvlLbl val="0"/>
      </c:catAx>
      <c:valAx>
        <c:axId val="199851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5770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2537784421193"/>
          <c:y val="0.928833345805583"/>
          <c:w val="0.341803687095167"/>
          <c:h val="0.0422060914465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230250210852"/>
          <c:y val="0.02347384241036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474557211133"/>
          <c:y val="0.0798683174694053"/>
          <c:w val="0.965307843688502"/>
          <c:h val="0.8671008373291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aint Helena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Helen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int Helena'!$B$2:$B$7</c:f>
              <c:numCache>
                <c:formatCode>General</c:formatCode>
                <c:ptCount val="6"/>
                <c:pt idx="0">
                  <c:v>-1.98</c:v>
                </c:pt>
                <c:pt idx="1">
                  <c:v>-2.18</c:v>
                </c:pt>
                <c:pt idx="2">
                  <c:v>-0.59</c:v>
                </c:pt>
                <c:pt idx="3">
                  <c:v>0.96</c:v>
                </c:pt>
                <c:pt idx="4">
                  <c:v>1.04</c:v>
                </c:pt>
                <c:pt idx="5">
                  <c:v>1.1</c:v>
                </c:pt>
              </c:numCache>
            </c:numRef>
          </c:val>
        </c:ser>
        <c:ser>
          <c:idx val="1"/>
          <c:order val="1"/>
          <c:tx>
            <c:strRef>
              <c:f>'Saint Helena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Helen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int Helena'!$C$2:$C$7</c:f>
              <c:numCache>
                <c:formatCode>General</c:formatCode>
                <c:ptCount val="6"/>
                <c:pt idx="0">
                  <c:v>-3.58</c:v>
                </c:pt>
                <c:pt idx="1">
                  <c:v>-0.48</c:v>
                </c:pt>
                <c:pt idx="2">
                  <c:v>-1.04</c:v>
                </c:pt>
                <c:pt idx="3">
                  <c:v>0.45</c:v>
                </c:pt>
                <c:pt idx="4">
                  <c:v>0.48</c:v>
                </c:pt>
                <c:pt idx="5">
                  <c:v>0.35</c:v>
                </c:pt>
              </c:numCache>
            </c:numRef>
          </c:val>
        </c:ser>
        <c:gapWidth val="150"/>
        <c:overlap val="100"/>
        <c:axId val="95825049"/>
        <c:axId val="2309941"/>
      </c:barChart>
      <c:catAx>
        <c:axId val="958250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09941"/>
        <c:crossesAt val="0"/>
        <c:auto val="1"/>
        <c:lblAlgn val="ctr"/>
        <c:lblOffset val="100"/>
        <c:noMultiLvlLbl val="0"/>
      </c:catAx>
      <c:valAx>
        <c:axId val="23099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8250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299409614844"/>
          <c:y val="0.931510770772204"/>
          <c:w val="0.27967388248524"/>
          <c:h val="0.04036355829098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673786083764"/>
          <c:y val="0.02473977975561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985427443128"/>
          <c:y val="0.0843264444109217"/>
          <c:w val="0.965181600756438"/>
          <c:h val="0.8603861819278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ao Tom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o Tom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o Tome'!$B$2:$B$7</c:f>
              <c:numCache>
                <c:formatCode>General</c:formatCode>
                <c:ptCount val="6"/>
                <c:pt idx="0">
                  <c:v>3.71</c:v>
                </c:pt>
                <c:pt idx="1">
                  <c:v>4.14</c:v>
                </c:pt>
                <c:pt idx="2">
                  <c:v>3.58</c:v>
                </c:pt>
                <c:pt idx="3">
                  <c:v>3.03</c:v>
                </c:pt>
                <c:pt idx="4">
                  <c:v>2.61</c:v>
                </c:pt>
                <c:pt idx="5">
                  <c:v>2.36</c:v>
                </c:pt>
              </c:numCache>
            </c:numRef>
          </c:val>
        </c:ser>
        <c:ser>
          <c:idx val="1"/>
          <c:order val="1"/>
          <c:tx>
            <c:strRef>
              <c:f>'Sao Tom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o Tom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o Tome'!$C$2:$C$7</c:f>
              <c:numCache>
                <c:formatCode>General</c:formatCode>
                <c:ptCount val="6"/>
                <c:pt idx="0">
                  <c:v>2.2</c:v>
                </c:pt>
                <c:pt idx="1">
                  <c:v>2.19</c:v>
                </c:pt>
                <c:pt idx="2">
                  <c:v>2.16</c:v>
                </c:pt>
                <c:pt idx="3">
                  <c:v>2.06</c:v>
                </c:pt>
                <c:pt idx="4">
                  <c:v>1.98</c:v>
                </c:pt>
                <c:pt idx="5">
                  <c:v>1.9</c:v>
                </c:pt>
              </c:numCache>
            </c:numRef>
          </c:val>
        </c:ser>
        <c:gapWidth val="219"/>
        <c:overlap val="-27"/>
        <c:axId val="13036147"/>
        <c:axId val="58672335"/>
      </c:barChart>
      <c:catAx>
        <c:axId val="130361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672335"/>
        <c:crossesAt val="0"/>
        <c:auto val="1"/>
        <c:lblAlgn val="ctr"/>
        <c:lblOffset val="100"/>
        <c:noMultiLvlLbl val="0"/>
      </c:catAx>
      <c:valAx>
        <c:axId val="586723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03614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535902997942"/>
          <c:y val="0.928194297782471"/>
          <c:w val="0.276656098781912"/>
          <c:h val="0.04254035299441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387131952017"/>
          <c:y val="0.0253232758620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027262813522"/>
          <c:y val="0.0858220443349754"/>
          <c:w val="0.966412213740458"/>
          <c:h val="0.857681650246305"/>
        </c:manualLayout>
      </c:layout>
      <c:lineChart>
        <c:grouping val="standard"/>
        <c:varyColors val="0"/>
        <c:ser>
          <c:idx val="0"/>
          <c:order val="0"/>
          <c:tx>
            <c:strRef>
              <c:f>'Sao Tom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o Tom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o Tome'!$B$2:$B$7</c:f>
              <c:numCache>
                <c:formatCode>General</c:formatCode>
                <c:ptCount val="6"/>
                <c:pt idx="0">
                  <c:v>3.71</c:v>
                </c:pt>
                <c:pt idx="1">
                  <c:v>4.14</c:v>
                </c:pt>
                <c:pt idx="2">
                  <c:v>3.58</c:v>
                </c:pt>
                <c:pt idx="3">
                  <c:v>3.03</c:v>
                </c:pt>
                <c:pt idx="4">
                  <c:v>2.61</c:v>
                </c:pt>
                <c:pt idx="5">
                  <c:v>2.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ao Tom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o Tom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o Tome'!$C$2:$C$7</c:f>
              <c:numCache>
                <c:formatCode>General</c:formatCode>
                <c:ptCount val="6"/>
                <c:pt idx="0">
                  <c:v>2.2</c:v>
                </c:pt>
                <c:pt idx="1">
                  <c:v>2.19</c:v>
                </c:pt>
                <c:pt idx="2">
                  <c:v>2.16</c:v>
                </c:pt>
                <c:pt idx="3">
                  <c:v>2.06</c:v>
                </c:pt>
                <c:pt idx="4">
                  <c:v>1.98</c:v>
                </c:pt>
                <c:pt idx="5">
                  <c:v>1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778325"/>
        <c:axId val="90904795"/>
      </c:lineChart>
      <c:catAx>
        <c:axId val="697783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904795"/>
        <c:crossesAt val="0"/>
        <c:auto val="1"/>
        <c:lblAlgn val="ctr"/>
        <c:lblOffset val="100"/>
        <c:noMultiLvlLbl val="0"/>
      </c:catAx>
      <c:valAx>
        <c:axId val="909047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77832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136314067612"/>
          <c:y val="0.926878078817734"/>
          <c:w val="0.336641221374046"/>
          <c:h val="0.04341133004926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Senegal - Urban Population Change vs. Total Population Change                       2000 - 2030</a:t>
            </a:r>
          </a:p>
        </c:rich>
      </c:tx>
      <c:layout>
        <c:manualLayout>
          <c:xMode val="edge"/>
          <c:yMode val="edge"/>
          <c:x val="0.186216128883349"/>
          <c:y val="0.02216383724063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9213866962101"/>
          <c:y val="0.166599299380221"/>
          <c:w val="0.904445367677607"/>
          <c:h val="0.7877256804095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Urban population change"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negal!$B$2:$B$7</c:f>
              <c:numCache>
                <c:formatCode>General</c:formatCode>
                <c:ptCount val="6"/>
                <c:pt idx="0">
                  <c:v>3.05</c:v>
                </c:pt>
                <c:pt idx="1">
                  <c:v>3.31</c:v>
                </c:pt>
                <c:pt idx="2">
                  <c:v>3.59</c:v>
                </c:pt>
                <c:pt idx="3">
                  <c:v>3.53</c:v>
                </c:pt>
                <c:pt idx="4">
                  <c:v>3.46</c:v>
                </c:pt>
                <c:pt idx="5">
                  <c:v>3.39</c:v>
                </c:pt>
              </c:numCache>
            </c:numRef>
          </c:val>
        </c:ser>
        <c:ser>
          <c:idx val="1"/>
          <c:order val="1"/>
          <c:tx>
            <c:strRef>
              <c:f>"Total Population Change"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negal!$C$2:$C$7</c:f>
              <c:numCache>
                <c:formatCode>General</c:formatCode>
                <c:ptCount val="6"/>
                <c:pt idx="0">
                  <c:v>2.67</c:v>
                </c:pt>
                <c:pt idx="1">
                  <c:v>2.79</c:v>
                </c:pt>
                <c:pt idx="2">
                  <c:v>3.1</c:v>
                </c:pt>
                <c:pt idx="3">
                  <c:v>2.9</c:v>
                </c:pt>
                <c:pt idx="4">
                  <c:v>2.72</c:v>
                </c:pt>
                <c:pt idx="5">
                  <c:v>2.58</c:v>
                </c:pt>
              </c:numCache>
            </c:numRef>
          </c:val>
        </c:ser>
        <c:gapWidth val="219"/>
        <c:overlap val="-27"/>
        <c:axId val="11823787"/>
        <c:axId val="95437755"/>
      </c:barChart>
      <c:catAx>
        <c:axId val="11823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32013109910908"/>
              <c:y val="0.9428051738075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437755"/>
        <c:crossesAt val="0"/>
        <c:auto val="1"/>
        <c:lblAlgn val="ctr"/>
        <c:lblOffset val="100"/>
        <c:noMultiLvlLbl val="0"/>
      </c:catAx>
      <c:valAx>
        <c:axId val="954377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484697410330979"/>
              <c:y val="0.51738075990299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82378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192632599363"/>
          <c:y val="0.121934788466721"/>
          <c:w val="0.394082075428149"/>
          <c:h val="0.03799514955537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Senegal - Urban Population Change vs. Total Population Change                            2000 - 2030</a:t>
            </a:r>
          </a:p>
        </c:rich>
      </c:tx>
      <c:layout>
        <c:manualLayout>
          <c:xMode val="edge"/>
          <c:yMode val="edge"/>
          <c:x val="0.195214669051878"/>
          <c:y val="0.02221469691838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4150268336315"/>
          <c:y val="0.168100237047071"/>
          <c:w val="0.908407871198569"/>
          <c:h val="0.786251269895022"/>
        </c:manualLayout>
      </c:layout>
      <c:lineChart>
        <c:grouping val="standard"/>
        <c:varyColors val="0"/>
        <c:ser>
          <c:idx val="0"/>
          <c:order val="0"/>
          <c:tx>
            <c:strRef>
              <c:f>"Urban population change"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negal!$B$2:$B$7</c:f>
              <c:numCache>
                <c:formatCode>General</c:formatCode>
                <c:ptCount val="6"/>
                <c:pt idx="0">
                  <c:v>3.05</c:v>
                </c:pt>
                <c:pt idx="1">
                  <c:v>3.31</c:v>
                </c:pt>
                <c:pt idx="2">
                  <c:v>3.59</c:v>
                </c:pt>
                <c:pt idx="3">
                  <c:v>3.53</c:v>
                </c:pt>
                <c:pt idx="4">
                  <c:v>3.46</c:v>
                </c:pt>
                <c:pt idx="5">
                  <c:v>3.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otal population change"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negal!$C$2:$C$7</c:f>
              <c:numCache>
                <c:formatCode>General</c:formatCode>
                <c:ptCount val="6"/>
                <c:pt idx="0">
                  <c:v>2.67</c:v>
                </c:pt>
                <c:pt idx="1">
                  <c:v>2.79</c:v>
                </c:pt>
                <c:pt idx="2">
                  <c:v>3.1</c:v>
                </c:pt>
                <c:pt idx="3">
                  <c:v>2.9</c:v>
                </c:pt>
                <c:pt idx="4">
                  <c:v>2.72</c:v>
                </c:pt>
                <c:pt idx="5">
                  <c:v>2.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009622"/>
        <c:axId val="16404082"/>
      </c:lineChart>
      <c:catAx>
        <c:axId val="45009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30322003577818"/>
              <c:y val="0.9424991534033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404082"/>
        <c:crossesAt val="0"/>
        <c:auto val="1"/>
        <c:lblAlgn val="ctr"/>
        <c:lblOffset val="100"/>
        <c:noMultiLvlLbl val="0"/>
      </c:catAx>
      <c:valAx>
        <c:axId val="164040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471377459749553"/>
              <c:y val="0.51669488655604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00962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2942754919499"/>
          <c:y val="0.122451743989164"/>
          <c:w val="0.433855098389982"/>
          <c:h val="0.03819844226210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Senegal - Urban Population Change vs. Total Population Change    2000 - 2030</a:t>
            </a:r>
          </a:p>
        </c:rich>
      </c:tx>
      <c:layout>
        <c:manualLayout>
          <c:xMode val="edge"/>
          <c:yMode val="edge"/>
          <c:x val="0.13933336877359"/>
          <c:y val="0.02519394730778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708043166233"/>
          <c:y val="0.130962439511483"/>
          <c:w val="0.967253202913189"/>
          <c:h val="0.8132729088255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Urban population change"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negal!$B$2:$B$7</c:f>
              <c:numCache>
                <c:formatCode>General</c:formatCode>
                <c:ptCount val="6"/>
                <c:pt idx="0">
                  <c:v>3.05</c:v>
                </c:pt>
                <c:pt idx="1">
                  <c:v>3.31</c:v>
                </c:pt>
                <c:pt idx="2">
                  <c:v>3.59</c:v>
                </c:pt>
                <c:pt idx="3">
                  <c:v>3.53</c:v>
                </c:pt>
                <c:pt idx="4">
                  <c:v>3.46</c:v>
                </c:pt>
                <c:pt idx="5">
                  <c:v>3.39</c:v>
                </c:pt>
              </c:numCache>
            </c:numRef>
          </c:val>
        </c:ser>
        <c:ser>
          <c:idx val="1"/>
          <c:order val="1"/>
          <c:tx>
            <c:strRef>
              <c:f>"Total population change"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negal!$C$2:$C$7</c:f>
              <c:numCache>
                <c:formatCode>General</c:formatCode>
                <c:ptCount val="6"/>
                <c:pt idx="0">
                  <c:v>2.67</c:v>
                </c:pt>
                <c:pt idx="1">
                  <c:v>2.79</c:v>
                </c:pt>
                <c:pt idx="2">
                  <c:v>3.1</c:v>
                </c:pt>
                <c:pt idx="3">
                  <c:v>2.9</c:v>
                </c:pt>
                <c:pt idx="4">
                  <c:v>2.72</c:v>
                </c:pt>
                <c:pt idx="5">
                  <c:v>2.58</c:v>
                </c:pt>
              </c:numCache>
            </c:numRef>
          </c:val>
        </c:ser>
        <c:gapWidth val="150"/>
        <c:overlap val="100"/>
        <c:axId val="10352444"/>
        <c:axId val="37133467"/>
      </c:barChart>
      <c:catAx>
        <c:axId val="103524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133467"/>
        <c:crossesAt val="0"/>
        <c:auto val="1"/>
        <c:lblAlgn val="ctr"/>
        <c:lblOffset val="100"/>
        <c:noMultiLvlLbl val="0"/>
      </c:catAx>
      <c:valAx>
        <c:axId val="371334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3524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2505980543299"/>
          <c:y val="0.926952914970428"/>
          <c:w val="0.45383020573069"/>
          <c:h val="0.0433212996389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673786083764"/>
          <c:y val="0.02365498341266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985427443128"/>
          <c:y val="0.0807009952401558"/>
          <c:w val="0.965181600756438"/>
          <c:h val="0.8667964806000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eychelles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ychelle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eychelles!$B$2:$B$7</c:f>
              <c:numCache>
                <c:formatCode>General</c:formatCode>
                <c:ptCount val="6"/>
                <c:pt idx="0">
                  <c:v>2.13</c:v>
                </c:pt>
                <c:pt idx="1">
                  <c:v>1.41</c:v>
                </c:pt>
                <c:pt idx="2">
                  <c:v>1.14</c:v>
                </c:pt>
                <c:pt idx="3">
                  <c:v>1.02</c:v>
                </c:pt>
                <c:pt idx="4">
                  <c:v>0.89</c:v>
                </c:pt>
                <c:pt idx="5">
                  <c:v>0.79</c:v>
                </c:pt>
              </c:numCache>
            </c:numRef>
          </c:val>
        </c:ser>
        <c:ser>
          <c:idx val="1"/>
          <c:order val="1"/>
          <c:tx>
            <c:strRef>
              <c:f>Seychelles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ychelle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eychelles!$C$2:$C$7</c:f>
              <c:numCache>
                <c:formatCode>General</c:formatCode>
                <c:ptCount val="6"/>
                <c:pt idx="0">
                  <c:v>1.79</c:v>
                </c:pt>
                <c:pt idx="1">
                  <c:v>0.95</c:v>
                </c:pt>
                <c:pt idx="2">
                  <c:v>0.72</c:v>
                </c:pt>
                <c:pt idx="3">
                  <c:v>0.49</c:v>
                </c:pt>
                <c:pt idx="4">
                  <c:v>0.29</c:v>
                </c:pt>
                <c:pt idx="5">
                  <c:v>0.16</c:v>
                </c:pt>
              </c:numCache>
            </c:numRef>
          </c:val>
        </c:ser>
        <c:gapWidth val="219"/>
        <c:overlap val="-27"/>
        <c:axId val="25547085"/>
        <c:axId val="31146971"/>
      </c:barChart>
      <c:catAx>
        <c:axId val="255470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146971"/>
        <c:crossesAt val="0"/>
        <c:auto val="1"/>
        <c:lblAlgn val="ctr"/>
        <c:lblOffset val="100"/>
        <c:noMultiLvlLbl val="0"/>
      </c:catAx>
      <c:valAx>
        <c:axId val="311469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5470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1849379832026"/>
          <c:y val="0.93134285302178"/>
          <c:w val="0.47483174815062"/>
          <c:h val="0.04067503245348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38164783687"/>
          <c:y val="0.02365498341266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908239184348"/>
          <c:y val="0.0807009952401558"/>
          <c:w val="0.966271700192891"/>
          <c:h val="0.866796480600029"/>
        </c:manualLayout>
      </c:layout>
      <c:lineChart>
        <c:grouping val="standard"/>
        <c:varyColors val="0"/>
        <c:ser>
          <c:idx val="0"/>
          <c:order val="0"/>
          <c:tx>
            <c:strRef>
              <c:f>Seychelles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ychelle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eychelles!$B$2:$B$7</c:f>
              <c:numCache>
                <c:formatCode>General</c:formatCode>
                <c:ptCount val="6"/>
                <c:pt idx="0">
                  <c:v>2.13</c:v>
                </c:pt>
                <c:pt idx="1">
                  <c:v>1.41</c:v>
                </c:pt>
                <c:pt idx="2">
                  <c:v>1.14</c:v>
                </c:pt>
                <c:pt idx="3">
                  <c:v>1.02</c:v>
                </c:pt>
                <c:pt idx="4">
                  <c:v>0.89</c:v>
                </c:pt>
                <c:pt idx="5">
                  <c:v>0.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eychelles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ychelle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eychelles!$C$2:$C$7</c:f>
              <c:numCache>
                <c:formatCode>General</c:formatCode>
                <c:ptCount val="6"/>
                <c:pt idx="0">
                  <c:v>1.79</c:v>
                </c:pt>
                <c:pt idx="1">
                  <c:v>0.95</c:v>
                </c:pt>
                <c:pt idx="2">
                  <c:v>0.72</c:v>
                </c:pt>
                <c:pt idx="3">
                  <c:v>0.49</c:v>
                </c:pt>
                <c:pt idx="4">
                  <c:v>0.29</c:v>
                </c:pt>
                <c:pt idx="5">
                  <c:v>0.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140658"/>
        <c:axId val="33552663"/>
      </c:lineChart>
      <c:catAx>
        <c:axId val="801406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552663"/>
        <c:crossesAt val="0"/>
        <c:auto val="1"/>
        <c:lblAlgn val="ctr"/>
        <c:lblOffset val="100"/>
        <c:noMultiLvlLbl val="0"/>
      </c:catAx>
      <c:valAx>
        <c:axId val="335526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1406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9454395150179"/>
          <c:y val="0.93134285302178"/>
          <c:w val="0.53855056489391"/>
          <c:h val="0.04067503245348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7745946796789"/>
          <c:y val="0.02337311736288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7899679941235"/>
          <c:y val="0.0792128445581131"/>
          <c:w val="0.967889186211239"/>
          <c:h val="0.8686416595623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ierra Leon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erra Leon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ierra Leone'!$B$2:$B$7</c:f>
              <c:numCache>
                <c:formatCode>General</c:formatCode>
                <c:ptCount val="6"/>
                <c:pt idx="0">
                  <c:v>4.92</c:v>
                </c:pt>
                <c:pt idx="1">
                  <c:v>3.07</c:v>
                </c:pt>
                <c:pt idx="2">
                  <c:v>2.75</c:v>
                </c:pt>
                <c:pt idx="3">
                  <c:v>2.72</c:v>
                </c:pt>
                <c:pt idx="4">
                  <c:v>2.66</c:v>
                </c:pt>
                <c:pt idx="5">
                  <c:v>2.62</c:v>
                </c:pt>
              </c:numCache>
            </c:numRef>
          </c:val>
        </c:ser>
        <c:ser>
          <c:idx val="1"/>
          <c:order val="1"/>
          <c:tx>
            <c:strRef>
              <c:f>'Sierra Leon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erra Leon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ierra Leone'!$C$2:$C$7</c:f>
              <c:numCache>
                <c:formatCode>General</c:formatCode>
                <c:ptCount val="6"/>
                <c:pt idx="0">
                  <c:v>4.44</c:v>
                </c:pt>
                <c:pt idx="1">
                  <c:v>2.6</c:v>
                </c:pt>
                <c:pt idx="2">
                  <c:v>2.22</c:v>
                </c:pt>
                <c:pt idx="3">
                  <c:v>2.08</c:v>
                </c:pt>
                <c:pt idx="4">
                  <c:v>1.9</c:v>
                </c:pt>
                <c:pt idx="5">
                  <c:v>1.76</c:v>
                </c:pt>
              </c:numCache>
            </c:numRef>
          </c:val>
        </c:ser>
        <c:gapWidth val="219"/>
        <c:overlap val="-27"/>
        <c:axId val="39742832"/>
        <c:axId val="49290261"/>
      </c:barChart>
      <c:catAx>
        <c:axId val="397428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290261"/>
        <c:crossesAt val="0"/>
        <c:auto val="1"/>
        <c:lblAlgn val="ctr"/>
        <c:lblOffset val="100"/>
        <c:noMultiLvlLbl val="0"/>
      </c:catAx>
      <c:valAx>
        <c:axId val="492902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74283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3187995172884"/>
          <c:y val="0.932296106848537"/>
          <c:w val="0.260979065008657"/>
          <c:h val="0.04006820119352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9616710606368"/>
          <c:y val="0.02244355003751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3252889880349"/>
          <c:y val="0.0761989221638584"/>
          <c:w val="0.968819712025958"/>
          <c:h val="0.873797666962276"/>
        </c:manualLayout>
      </c:layout>
      <c:lineChart>
        <c:grouping val="standard"/>
        <c:varyColors val="0"/>
        <c:ser>
          <c:idx val="0"/>
          <c:order val="0"/>
          <c:tx>
            <c:strRef>
              <c:f>Burund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urund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urundi!$B$2:$B$7</c:f>
              <c:numCache>
                <c:formatCode>General</c:formatCode>
                <c:ptCount val="6"/>
                <c:pt idx="0">
                  <c:v>5.61</c:v>
                </c:pt>
                <c:pt idx="1">
                  <c:v>5.98</c:v>
                </c:pt>
                <c:pt idx="2">
                  <c:v>5.66</c:v>
                </c:pt>
                <c:pt idx="3">
                  <c:v>5.48</c:v>
                </c:pt>
                <c:pt idx="4">
                  <c:v>5.14</c:v>
                </c:pt>
                <c:pt idx="5">
                  <c:v>4.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urund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urund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urundi!$C$2:$C$7</c:f>
              <c:numCache>
                <c:formatCode>General</c:formatCode>
                <c:ptCount val="6"/>
                <c:pt idx="0">
                  <c:v>3.18</c:v>
                </c:pt>
                <c:pt idx="1">
                  <c:v>3.52</c:v>
                </c:pt>
                <c:pt idx="2">
                  <c:v>3.34</c:v>
                </c:pt>
                <c:pt idx="3">
                  <c:v>3.21</c:v>
                </c:pt>
                <c:pt idx="4">
                  <c:v>2.9</c:v>
                </c:pt>
                <c:pt idx="5">
                  <c:v>2.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709189"/>
        <c:axId val="19957383"/>
      </c:lineChart>
      <c:catAx>
        <c:axId val="837091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957383"/>
        <c:crossesAt val="0"/>
        <c:auto val="1"/>
        <c:lblAlgn val="ctr"/>
        <c:lblOffset val="100"/>
        <c:noMultiLvlLbl val="0"/>
      </c:catAx>
      <c:valAx>
        <c:axId val="199573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7091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7456905293044"/>
          <c:y val="0.935125179070878"/>
          <c:w val="0.313019671466234"/>
          <c:h val="0.03847465720717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8208675751586"/>
          <c:y val="0.02341637010676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441277436804"/>
          <c:y val="0.0795017793594306"/>
          <c:w val="0.968012066992614"/>
          <c:h val="0.868185053380783"/>
        </c:manualLayout>
      </c:layout>
      <c:lineChart>
        <c:grouping val="standard"/>
        <c:varyColors val="0"/>
        <c:ser>
          <c:idx val="0"/>
          <c:order val="0"/>
          <c:tx>
            <c:strRef>
              <c:f>'Sierra Leon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erra Leon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ierra Leone'!$B$2:$B$7</c:f>
              <c:numCache>
                <c:formatCode>General</c:formatCode>
                <c:ptCount val="6"/>
                <c:pt idx="0">
                  <c:v>4.92</c:v>
                </c:pt>
                <c:pt idx="1">
                  <c:v>3.07</c:v>
                </c:pt>
                <c:pt idx="2">
                  <c:v>2.75</c:v>
                </c:pt>
                <c:pt idx="3">
                  <c:v>2.72</c:v>
                </c:pt>
                <c:pt idx="4">
                  <c:v>2.66</c:v>
                </c:pt>
                <c:pt idx="5">
                  <c:v>2.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ierra Leon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erra Leon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ierra Leone'!$C$2:$C$7</c:f>
              <c:numCache>
                <c:formatCode>General</c:formatCode>
                <c:ptCount val="6"/>
                <c:pt idx="0">
                  <c:v>4.44</c:v>
                </c:pt>
                <c:pt idx="1">
                  <c:v>2.6</c:v>
                </c:pt>
                <c:pt idx="2">
                  <c:v>2.22</c:v>
                </c:pt>
                <c:pt idx="3">
                  <c:v>2.08</c:v>
                </c:pt>
                <c:pt idx="4">
                  <c:v>1.9</c:v>
                </c:pt>
                <c:pt idx="5">
                  <c:v>1.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527329"/>
        <c:axId val="23745553"/>
      </c:lineChart>
      <c:catAx>
        <c:axId val="555273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745553"/>
        <c:crossesAt val="0"/>
        <c:auto val="1"/>
        <c:lblAlgn val="ctr"/>
        <c:lblOffset val="100"/>
        <c:noMultiLvlLbl val="0"/>
      </c:catAx>
      <c:valAx>
        <c:axId val="237455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52732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2934567772808"/>
          <c:y val="0.932313167259787"/>
          <c:w val="0.321127639654634"/>
          <c:h val="0.04014234875444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7741969237208"/>
          <c:y val="0.02350167869133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7416553311709"/>
          <c:y val="0.0795771126509036"/>
          <c:w val="0.967196819085487"/>
          <c:h val="0.86741910136438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ierra Leon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erra Leon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ierra Leone'!$B$2:$B$7</c:f>
              <c:numCache>
                <c:formatCode>General</c:formatCode>
                <c:ptCount val="6"/>
                <c:pt idx="0">
                  <c:v>4.92</c:v>
                </c:pt>
                <c:pt idx="1">
                  <c:v>3.07</c:v>
                </c:pt>
                <c:pt idx="2">
                  <c:v>2.75</c:v>
                </c:pt>
                <c:pt idx="3">
                  <c:v>2.72</c:v>
                </c:pt>
                <c:pt idx="4">
                  <c:v>2.66</c:v>
                </c:pt>
                <c:pt idx="5">
                  <c:v>2.62</c:v>
                </c:pt>
              </c:numCache>
            </c:numRef>
          </c:val>
        </c:ser>
        <c:ser>
          <c:idx val="1"/>
          <c:order val="1"/>
          <c:tx>
            <c:strRef>
              <c:f>'Sierra Leon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erra Leon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ierra Leone'!$C$2:$C$7</c:f>
              <c:numCache>
                <c:formatCode>General</c:formatCode>
                <c:ptCount val="6"/>
                <c:pt idx="0">
                  <c:v>4.44</c:v>
                </c:pt>
                <c:pt idx="1">
                  <c:v>2.6</c:v>
                </c:pt>
                <c:pt idx="2">
                  <c:v>2.22</c:v>
                </c:pt>
                <c:pt idx="3">
                  <c:v>2.08</c:v>
                </c:pt>
                <c:pt idx="4">
                  <c:v>1.9</c:v>
                </c:pt>
                <c:pt idx="5">
                  <c:v>1.76</c:v>
                </c:pt>
              </c:numCache>
            </c:numRef>
          </c:val>
        </c:ser>
        <c:gapWidth val="150"/>
        <c:overlap val="100"/>
        <c:axId val="47748520"/>
        <c:axId val="45091032"/>
      </c:barChart>
      <c:catAx>
        <c:axId val="477485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091032"/>
        <c:crossesAt val="0"/>
        <c:auto val="1"/>
        <c:lblAlgn val="ctr"/>
        <c:lblOffset val="100"/>
        <c:noMultiLvlLbl val="0"/>
      </c:catAx>
      <c:valAx>
        <c:axId val="450910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74852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3660144396777"/>
          <c:y val="0.931495106793342"/>
          <c:w val="0.260228105053887"/>
          <c:h val="0.04028859204228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555555555556"/>
          <c:y val="0.02547820026330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815718157182"/>
          <c:y val="0.0864245334159374"/>
          <c:w val="0.966991869918699"/>
          <c:h val="0.856888407031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mali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mal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omalia!$B$2:$B$7</c:f>
              <c:numCache>
                <c:formatCode>General</c:formatCode>
                <c:ptCount val="6"/>
                <c:pt idx="0">
                  <c:v>3.85</c:v>
                </c:pt>
                <c:pt idx="1">
                  <c:v>3.75</c:v>
                </c:pt>
                <c:pt idx="2">
                  <c:v>4.06</c:v>
                </c:pt>
                <c:pt idx="3">
                  <c:v>4.05</c:v>
                </c:pt>
                <c:pt idx="4">
                  <c:v>3.99</c:v>
                </c:pt>
                <c:pt idx="5">
                  <c:v>3.86</c:v>
                </c:pt>
              </c:numCache>
            </c:numRef>
          </c:val>
        </c:ser>
        <c:ser>
          <c:idx val="1"/>
          <c:order val="1"/>
          <c:tx>
            <c:strRef>
              <c:f>Somali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mal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omalia!$C$2:$C$7</c:f>
              <c:numCache>
                <c:formatCode>General</c:formatCode>
                <c:ptCount val="6"/>
                <c:pt idx="0">
                  <c:v>2.73</c:v>
                </c:pt>
                <c:pt idx="1">
                  <c:v>2.47</c:v>
                </c:pt>
                <c:pt idx="2">
                  <c:v>2.37</c:v>
                </c:pt>
                <c:pt idx="3">
                  <c:v>2.82</c:v>
                </c:pt>
                <c:pt idx="4">
                  <c:v>2.88</c:v>
                </c:pt>
                <c:pt idx="5">
                  <c:v>2.79</c:v>
                </c:pt>
              </c:numCache>
            </c:numRef>
          </c:val>
        </c:ser>
        <c:gapWidth val="219"/>
        <c:overlap val="-27"/>
        <c:axId val="16822889"/>
        <c:axId val="66792656"/>
      </c:barChart>
      <c:catAx>
        <c:axId val="168228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792656"/>
        <c:crossesAt val="0"/>
        <c:auto val="1"/>
        <c:lblAlgn val="ctr"/>
        <c:lblOffset val="100"/>
        <c:noMultiLvlLbl val="0"/>
      </c:catAx>
      <c:valAx>
        <c:axId val="667926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8228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8482384823848"/>
          <c:y val="0.926585611399365"/>
          <c:w val="0.462710027100271"/>
          <c:h val="0.04367691473708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53245274425"/>
          <c:y val="0.0254520058974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1052152129356"/>
          <c:y val="0.0864437029564678"/>
          <c:w val="0.964415850603507"/>
          <c:h val="0.856832466827035"/>
        </c:manualLayout>
      </c:layout>
      <c:lineChart>
        <c:grouping val="standard"/>
        <c:varyColors val="0"/>
        <c:ser>
          <c:idx val="0"/>
          <c:order val="0"/>
          <c:tx>
            <c:strRef>
              <c:f>Somali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mal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omalia!$B$2:$B$7</c:f>
              <c:numCache>
                <c:formatCode>General</c:formatCode>
                <c:ptCount val="6"/>
                <c:pt idx="0">
                  <c:v>3.85</c:v>
                </c:pt>
                <c:pt idx="1">
                  <c:v>3.75</c:v>
                </c:pt>
                <c:pt idx="2">
                  <c:v>4.06</c:v>
                </c:pt>
                <c:pt idx="3">
                  <c:v>4.05</c:v>
                </c:pt>
                <c:pt idx="4">
                  <c:v>3.99</c:v>
                </c:pt>
                <c:pt idx="5">
                  <c:v>3.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omali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mal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omalia!$C$2:$C$7</c:f>
              <c:numCache>
                <c:formatCode>General</c:formatCode>
                <c:ptCount val="6"/>
                <c:pt idx="0">
                  <c:v>2.73</c:v>
                </c:pt>
                <c:pt idx="1">
                  <c:v>2.47</c:v>
                </c:pt>
                <c:pt idx="2">
                  <c:v>2.37</c:v>
                </c:pt>
                <c:pt idx="3">
                  <c:v>2.82</c:v>
                </c:pt>
                <c:pt idx="4">
                  <c:v>2.88</c:v>
                </c:pt>
                <c:pt idx="5">
                  <c:v>2.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336861"/>
        <c:axId val="63289509"/>
      </c:lineChart>
      <c:catAx>
        <c:axId val="363368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289509"/>
        <c:crossesAt val="0"/>
        <c:auto val="1"/>
        <c:lblAlgn val="ctr"/>
        <c:lblOffset val="100"/>
        <c:noMultiLvlLbl val="0"/>
      </c:catAx>
      <c:valAx>
        <c:axId val="632895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3368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1682987929857"/>
          <c:y val="0.92628229999224"/>
          <c:w val="0.556365292644045"/>
          <c:h val="0.04376503453092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40466857778"/>
          <c:y val="0.02654151157145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796173872345"/>
          <c:y val="0.0903058747370125"/>
          <c:w val="0.964254373135202"/>
          <c:h val="0.8509467551383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outh Africa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Afric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Africa'!$B$2:$B$7</c:f>
              <c:numCache>
                <c:formatCode>General</c:formatCode>
                <c:ptCount val="6"/>
                <c:pt idx="0">
                  <c:v>2.37</c:v>
                </c:pt>
                <c:pt idx="1">
                  <c:v>2.17</c:v>
                </c:pt>
                <c:pt idx="2">
                  <c:v>1.59</c:v>
                </c:pt>
                <c:pt idx="3">
                  <c:v>1.33</c:v>
                </c:pt>
                <c:pt idx="4">
                  <c:v>1.19</c:v>
                </c:pt>
                <c:pt idx="5">
                  <c:v>1.06</c:v>
                </c:pt>
              </c:numCache>
            </c:numRef>
          </c:val>
        </c:ser>
        <c:ser>
          <c:idx val="1"/>
          <c:order val="1"/>
          <c:tx>
            <c:strRef>
              <c:f>'South Africa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Afric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Africa'!$C$2:$C$7</c:f>
              <c:numCache>
                <c:formatCode>General</c:formatCode>
                <c:ptCount val="6"/>
                <c:pt idx="0">
                  <c:v>1.48</c:v>
                </c:pt>
                <c:pt idx="1">
                  <c:v>1.31</c:v>
                </c:pt>
                <c:pt idx="2">
                  <c:v>1.08</c:v>
                </c:pt>
                <c:pt idx="3">
                  <c:v>0.78</c:v>
                </c:pt>
                <c:pt idx="4">
                  <c:v>0.61</c:v>
                </c:pt>
                <c:pt idx="5">
                  <c:v>0.54</c:v>
                </c:pt>
              </c:numCache>
            </c:numRef>
          </c:val>
        </c:ser>
        <c:gapWidth val="219"/>
        <c:overlap val="-27"/>
        <c:axId val="59534614"/>
        <c:axId val="15616208"/>
      </c:barChart>
      <c:catAx>
        <c:axId val="595346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616208"/>
        <c:crossesAt val="0"/>
        <c:auto val="1"/>
        <c:lblAlgn val="ctr"/>
        <c:lblOffset val="100"/>
        <c:noMultiLvlLbl val="0"/>
      </c:catAx>
      <c:valAx>
        <c:axId val="156162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5346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563739542503"/>
          <c:y val="0.923126719533905"/>
          <c:w val="0.2909963142807"/>
          <c:h val="0.04563845282408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798585963097"/>
          <c:y val="0.02654151157145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089383226993"/>
          <c:y val="0.0903058747370125"/>
          <c:w val="0.964016784503075"/>
          <c:h val="0.850946755138372"/>
        </c:manualLayout>
      </c:layout>
      <c:lineChart>
        <c:grouping val="standard"/>
        <c:varyColors val="0"/>
        <c:ser>
          <c:idx val="0"/>
          <c:order val="0"/>
          <c:tx>
            <c:strRef>
              <c:f>'South Africa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Afric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Africa'!$B$2:$B$7</c:f>
              <c:numCache>
                <c:formatCode>General</c:formatCode>
                <c:ptCount val="6"/>
                <c:pt idx="0">
                  <c:v>2.37</c:v>
                </c:pt>
                <c:pt idx="1">
                  <c:v>2.17</c:v>
                </c:pt>
                <c:pt idx="2">
                  <c:v>1.59</c:v>
                </c:pt>
                <c:pt idx="3">
                  <c:v>1.33</c:v>
                </c:pt>
                <c:pt idx="4">
                  <c:v>1.19</c:v>
                </c:pt>
                <c:pt idx="5">
                  <c:v>1.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outh Africa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Afric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Africa'!$C$2:$C$7</c:f>
              <c:numCache>
                <c:formatCode>General</c:formatCode>
                <c:ptCount val="6"/>
                <c:pt idx="0">
                  <c:v>1.48</c:v>
                </c:pt>
                <c:pt idx="1">
                  <c:v>1.31</c:v>
                </c:pt>
                <c:pt idx="2">
                  <c:v>1.08</c:v>
                </c:pt>
                <c:pt idx="3">
                  <c:v>0.78</c:v>
                </c:pt>
                <c:pt idx="4">
                  <c:v>0.61</c:v>
                </c:pt>
                <c:pt idx="5">
                  <c:v>0.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675709"/>
        <c:axId val="31724622"/>
      </c:lineChart>
      <c:catAx>
        <c:axId val="306757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724622"/>
        <c:crossesAt val="0"/>
        <c:auto val="1"/>
        <c:lblAlgn val="ctr"/>
        <c:lblOffset val="100"/>
        <c:noMultiLvlLbl val="0"/>
      </c:catAx>
      <c:valAx>
        <c:axId val="317246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67570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226763235041"/>
          <c:y val="0.923126719533905"/>
          <c:w val="0.354888773926539"/>
          <c:h val="0.04563845282408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7030680111564"/>
          <c:y val="0.02365498341266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246084531216"/>
          <c:y val="0.0807009952401558"/>
          <c:w val="0.967120789530144"/>
          <c:h val="0.8667964806000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outh Sudan'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Sudan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Sudan'!$B$2:$B$7</c:f>
              <c:numCache>
                <c:formatCode>General</c:formatCode>
                <c:ptCount val="6"/>
                <c:pt idx="0">
                  <c:v>4.56</c:v>
                </c:pt>
                <c:pt idx="1">
                  <c:v>5.05</c:v>
                </c:pt>
                <c:pt idx="2">
                  <c:v>5.05</c:v>
                </c:pt>
                <c:pt idx="3">
                  <c:v>3.91</c:v>
                </c:pt>
                <c:pt idx="4">
                  <c:v>3.86</c:v>
                </c:pt>
                <c:pt idx="5">
                  <c:v>3.83</c:v>
                </c:pt>
              </c:numCache>
            </c:numRef>
          </c:val>
        </c:ser>
        <c:ser>
          <c:idx val="1"/>
          <c:order val="1"/>
          <c:tx>
            <c:strRef>
              <c:f>'South Sudan'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Sudan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Sudan'!$C$2:$C$7</c:f>
              <c:numCache>
                <c:formatCode>General</c:formatCode>
                <c:ptCount val="6"/>
                <c:pt idx="0">
                  <c:v>3.82</c:v>
                </c:pt>
                <c:pt idx="1">
                  <c:v>4.33</c:v>
                </c:pt>
                <c:pt idx="2">
                  <c:v>4.09</c:v>
                </c:pt>
                <c:pt idx="3">
                  <c:v>2.7</c:v>
                </c:pt>
                <c:pt idx="4">
                  <c:v>2.44</c:v>
                </c:pt>
                <c:pt idx="5">
                  <c:v>2.2</c:v>
                </c:pt>
              </c:numCache>
            </c:numRef>
          </c:val>
        </c:ser>
        <c:gapWidth val="219"/>
        <c:overlap val="-27"/>
        <c:axId val="82422499"/>
        <c:axId val="75206871"/>
      </c:barChart>
      <c:catAx>
        <c:axId val="824224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206871"/>
        <c:crossesAt val="0"/>
        <c:auto val="1"/>
        <c:lblAlgn val="ctr"/>
        <c:lblOffset val="100"/>
        <c:noMultiLvlLbl val="0"/>
      </c:catAx>
      <c:valAx>
        <c:axId val="752068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4224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0620038618322"/>
          <c:y val="0.93134285302178"/>
          <c:w val="0.45789530143746"/>
          <c:h val="0.04067503245348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38164783687"/>
          <c:y val="0.02365498341266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908239184348"/>
          <c:y val="0.0807009952401558"/>
          <c:w val="0.966271700192891"/>
          <c:h val="0.866796480600029"/>
        </c:manualLayout>
      </c:layout>
      <c:lineChart>
        <c:grouping val="standard"/>
        <c:varyColors val="0"/>
        <c:ser>
          <c:idx val="0"/>
          <c:order val="0"/>
          <c:tx>
            <c:strRef>
              <c:f>'South Sudan'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Sudan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Sudan'!$B$2:$B$7</c:f>
              <c:numCache>
                <c:formatCode>General</c:formatCode>
                <c:ptCount val="6"/>
                <c:pt idx="0">
                  <c:v>4.56</c:v>
                </c:pt>
                <c:pt idx="1">
                  <c:v>5.05</c:v>
                </c:pt>
                <c:pt idx="2">
                  <c:v>5.05</c:v>
                </c:pt>
                <c:pt idx="3">
                  <c:v>3.91</c:v>
                </c:pt>
                <c:pt idx="4">
                  <c:v>3.86</c:v>
                </c:pt>
                <c:pt idx="5">
                  <c:v>3.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outh Sudan'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Sudan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Sudan'!$C$2:$C$7</c:f>
              <c:numCache>
                <c:formatCode>General</c:formatCode>
                <c:ptCount val="6"/>
                <c:pt idx="0">
                  <c:v>3.82</c:v>
                </c:pt>
                <c:pt idx="1">
                  <c:v>4.33</c:v>
                </c:pt>
                <c:pt idx="2">
                  <c:v>4.09</c:v>
                </c:pt>
                <c:pt idx="3">
                  <c:v>2.7</c:v>
                </c:pt>
                <c:pt idx="4">
                  <c:v>2.44</c:v>
                </c:pt>
                <c:pt idx="5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816641"/>
        <c:axId val="43456845"/>
      </c:lineChart>
      <c:catAx>
        <c:axId val="488166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456845"/>
        <c:crossesAt val="0"/>
        <c:auto val="1"/>
        <c:lblAlgn val="ctr"/>
        <c:lblOffset val="100"/>
        <c:noMultiLvlLbl val="0"/>
      </c:catAx>
      <c:valAx>
        <c:axId val="434568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8166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9454395150179"/>
          <c:y val="0.93134285302178"/>
          <c:w val="0.53855056489391"/>
          <c:h val="0.04067503245348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309114011782"/>
          <c:y val="0.02639813848993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399098995033"/>
          <c:y val="0.0893845783519217"/>
          <c:w val="0.963728774402218"/>
          <c:h val="0.852523469469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waziland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wazilan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waziland!$B$2:$B$7</c:f>
              <c:numCache>
                <c:formatCode>General</c:formatCode>
                <c:ptCount val="6"/>
                <c:pt idx="0">
                  <c:v>0.18</c:v>
                </c:pt>
                <c:pt idx="1">
                  <c:v>1.04</c:v>
                </c:pt>
                <c:pt idx="2">
                  <c:v>1.32</c:v>
                </c:pt>
                <c:pt idx="3">
                  <c:v>1.41</c:v>
                </c:pt>
                <c:pt idx="4">
                  <c:v>1.59</c:v>
                </c:pt>
                <c:pt idx="5">
                  <c:v>1.83</c:v>
                </c:pt>
              </c:numCache>
            </c:numRef>
          </c:val>
        </c:ser>
        <c:ser>
          <c:idx val="1"/>
          <c:order val="1"/>
          <c:tx>
            <c:strRef>
              <c:f>Swaziland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wazilan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waziland!$C$2:$C$7</c:f>
              <c:numCache>
                <c:formatCode>General</c:formatCode>
                <c:ptCount val="6"/>
                <c:pt idx="0">
                  <c:v>0.76</c:v>
                </c:pt>
                <c:pt idx="1">
                  <c:v>1.54</c:v>
                </c:pt>
                <c:pt idx="2">
                  <c:v>1.51</c:v>
                </c:pt>
                <c:pt idx="3">
                  <c:v>1.2</c:v>
                </c:pt>
                <c:pt idx="4">
                  <c:v>1.03</c:v>
                </c:pt>
                <c:pt idx="5">
                  <c:v>0.93</c:v>
                </c:pt>
              </c:numCache>
            </c:numRef>
          </c:val>
        </c:ser>
        <c:gapWidth val="219"/>
        <c:overlap val="-27"/>
        <c:axId val="3160094"/>
        <c:axId val="60598024"/>
      </c:barChart>
      <c:catAx>
        <c:axId val="31600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598024"/>
        <c:crossesAt val="0"/>
        <c:auto val="1"/>
        <c:lblAlgn val="ctr"/>
        <c:lblOffset val="100"/>
        <c:noMultiLvlLbl val="0"/>
      </c:catAx>
      <c:valAx>
        <c:axId val="605980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600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0179045858843"/>
          <c:y val="0.923774372141539"/>
          <c:w val="0.287281968349313"/>
          <c:h val="0.04525395169702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265120509322"/>
          <c:y val="0.02639813848993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763983628922"/>
          <c:y val="0.0893845783519217"/>
          <c:w val="0.965381991814461"/>
          <c:h val="0.85252346946963"/>
        </c:manualLayout>
      </c:layout>
      <c:lineChart>
        <c:grouping val="standard"/>
        <c:varyColors val="0"/>
        <c:ser>
          <c:idx val="0"/>
          <c:order val="0"/>
          <c:tx>
            <c:strRef>
              <c:f>Swaziland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wazilan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waziland!$B$2:$B$7</c:f>
              <c:numCache>
                <c:formatCode>General</c:formatCode>
                <c:ptCount val="6"/>
                <c:pt idx="0">
                  <c:v>0.18</c:v>
                </c:pt>
                <c:pt idx="1">
                  <c:v>1.04</c:v>
                </c:pt>
                <c:pt idx="2">
                  <c:v>1.32</c:v>
                </c:pt>
                <c:pt idx="3">
                  <c:v>1.41</c:v>
                </c:pt>
                <c:pt idx="4">
                  <c:v>1.59</c:v>
                </c:pt>
                <c:pt idx="5">
                  <c:v>1.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waziland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wazilan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waziland!$C$2:$C$7</c:f>
              <c:numCache>
                <c:formatCode>General</c:formatCode>
                <c:ptCount val="6"/>
                <c:pt idx="0">
                  <c:v>0.76</c:v>
                </c:pt>
                <c:pt idx="1">
                  <c:v>1.54</c:v>
                </c:pt>
                <c:pt idx="2">
                  <c:v>1.51</c:v>
                </c:pt>
                <c:pt idx="3">
                  <c:v>1.2</c:v>
                </c:pt>
                <c:pt idx="4">
                  <c:v>1.03</c:v>
                </c:pt>
                <c:pt idx="5">
                  <c:v>0.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712953"/>
        <c:axId val="73961114"/>
      </c:lineChart>
      <c:catAx>
        <c:axId val="777129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961114"/>
        <c:crossesAt val="0"/>
        <c:auto val="1"/>
        <c:lblAlgn val="ctr"/>
        <c:lblOffset val="100"/>
        <c:noMultiLvlLbl val="0"/>
      </c:catAx>
      <c:valAx>
        <c:axId val="739611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7129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075943610732"/>
          <c:y val="0.923774372141539"/>
          <c:w val="0.350954979536153"/>
          <c:h val="0.04525395169702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chart" Target="../charts/chart28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35.xml"/><Relationship Id="rId2" Type="http://schemas.openxmlformats.org/officeDocument/2006/relationships/chart" Target="../charts/chart36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37.xml"/><Relationship Id="rId2" Type="http://schemas.openxmlformats.org/officeDocument/2006/relationships/chart" Target="../charts/chart3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39.xml"/><Relationship Id="rId2" Type="http://schemas.openxmlformats.org/officeDocument/2006/relationships/chart" Target="../charts/chart4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41.xml"/><Relationship Id="rId2" Type="http://schemas.openxmlformats.org/officeDocument/2006/relationships/chart" Target="../charts/chart42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43.xml"/><Relationship Id="rId2" Type="http://schemas.openxmlformats.org/officeDocument/2006/relationships/chart" Target="../charts/chart44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45.xml"/><Relationship Id="rId2" Type="http://schemas.openxmlformats.org/officeDocument/2006/relationships/chart" Target="../charts/chart46.xml"/><Relationship Id="rId3" Type="http://schemas.openxmlformats.org/officeDocument/2006/relationships/chart" Target="../charts/chart47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48.xml"/><Relationship Id="rId2" Type="http://schemas.openxmlformats.org/officeDocument/2006/relationships/chart" Target="../charts/chart49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50.xml"/><Relationship Id="rId2" Type="http://schemas.openxmlformats.org/officeDocument/2006/relationships/chart" Target="../charts/chart51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52.xml"/><Relationship Id="rId2" Type="http://schemas.openxmlformats.org/officeDocument/2006/relationships/chart" Target="../charts/chart53.xml"/><Relationship Id="rId3" Type="http://schemas.openxmlformats.org/officeDocument/2006/relationships/chart" Target="../charts/chart54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55.xml"/><Relationship Id="rId2" Type="http://schemas.openxmlformats.org/officeDocument/2006/relationships/chart" Target="../charts/chart56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57.xml"/><Relationship Id="rId2" Type="http://schemas.openxmlformats.org/officeDocument/2006/relationships/chart" Target="../charts/chart5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59.xml"/><Relationship Id="rId2" Type="http://schemas.openxmlformats.org/officeDocument/2006/relationships/chart" Target="../charts/chart60.xml"/><Relationship Id="rId3" Type="http://schemas.openxmlformats.org/officeDocument/2006/relationships/chart" Target="../charts/chart6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62.xml"/><Relationship Id="rId2" Type="http://schemas.openxmlformats.org/officeDocument/2006/relationships/chart" Target="../charts/chart63.xml"/><Relationship Id="rId3" Type="http://schemas.openxmlformats.org/officeDocument/2006/relationships/chart" Target="../charts/chart64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65.xml"/><Relationship Id="rId2" Type="http://schemas.openxmlformats.org/officeDocument/2006/relationships/chart" Target="../charts/chart66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67.xml"/><Relationship Id="rId2" Type="http://schemas.openxmlformats.org/officeDocument/2006/relationships/chart" Target="../charts/chart68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69.xml"/><Relationship Id="rId2" Type="http://schemas.openxmlformats.org/officeDocument/2006/relationships/chart" Target="../charts/chart70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71.xml"/><Relationship Id="rId2" Type="http://schemas.openxmlformats.org/officeDocument/2006/relationships/chart" Target="../charts/chart72.xml"/><Relationship Id="rId3" Type="http://schemas.openxmlformats.org/officeDocument/2006/relationships/chart" Target="../charts/chart73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74.xml"/><Relationship Id="rId2" Type="http://schemas.openxmlformats.org/officeDocument/2006/relationships/chart" Target="../charts/chart75.xml"/><Relationship Id="rId3" Type="http://schemas.openxmlformats.org/officeDocument/2006/relationships/chart" Target="../charts/chart76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77.xml"/><Relationship Id="rId2" Type="http://schemas.openxmlformats.org/officeDocument/2006/relationships/chart" Target="../charts/chart78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79.xml"/><Relationship Id="rId2" Type="http://schemas.openxmlformats.org/officeDocument/2006/relationships/chart" Target="../charts/chart80.xml"/><Relationship Id="rId3" Type="http://schemas.openxmlformats.org/officeDocument/2006/relationships/chart" Target="../charts/chart81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82.xml"/><Relationship Id="rId2" Type="http://schemas.openxmlformats.org/officeDocument/2006/relationships/chart" Target="../charts/chart83.xml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chart" Target="../charts/chart84.xml"/><Relationship Id="rId2" Type="http://schemas.openxmlformats.org/officeDocument/2006/relationships/chart" Target="../charts/chart85.xml"/><Relationship Id="rId3" Type="http://schemas.openxmlformats.org/officeDocument/2006/relationships/chart" Target="../charts/chart8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chart" Target="../charts/chart87.xml"/><Relationship Id="rId2" Type="http://schemas.openxmlformats.org/officeDocument/2006/relationships/chart" Target="../charts/chart88.xml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chart" Target="../charts/chart89.xml"/><Relationship Id="rId2" Type="http://schemas.openxmlformats.org/officeDocument/2006/relationships/chart" Target="../charts/chart90.xml"/><Relationship Id="rId3" Type="http://schemas.openxmlformats.org/officeDocument/2006/relationships/chart" Target="../charts/chart91.xml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chart" Target="../charts/chart92.xml"/><Relationship Id="rId2" Type="http://schemas.openxmlformats.org/officeDocument/2006/relationships/chart" Target="../charts/chart93.xml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chart" Target="../charts/chart94.xml"/><Relationship Id="rId2" Type="http://schemas.openxmlformats.org/officeDocument/2006/relationships/chart" Target="../charts/chart95.xml"/>
</Relationships>
</file>

<file path=xl/drawings/_rels/drawing44.xml.rels><?xml version="1.0" encoding="UTF-8"?>
<Relationships xmlns="http://schemas.openxmlformats.org/package/2006/relationships"><Relationship Id="rId1" Type="http://schemas.openxmlformats.org/officeDocument/2006/relationships/chart" Target="../charts/chart96.xml"/><Relationship Id="rId2" Type="http://schemas.openxmlformats.org/officeDocument/2006/relationships/chart" Target="../charts/chart97.xml"/>
</Relationships>
</file>

<file path=xl/drawings/_rels/drawing45.xml.rels><?xml version="1.0" encoding="UTF-8"?>
<Relationships xmlns="http://schemas.openxmlformats.org/package/2006/relationships"><Relationship Id="rId1" Type="http://schemas.openxmlformats.org/officeDocument/2006/relationships/chart" Target="../charts/chart98.xml"/><Relationship Id="rId2" Type="http://schemas.openxmlformats.org/officeDocument/2006/relationships/chart" Target="../charts/chart99.xml"/>
</Relationships>
</file>

<file path=xl/drawings/_rels/drawing46.xml.rels><?xml version="1.0" encoding="UTF-8"?>
<Relationships xmlns="http://schemas.openxmlformats.org/package/2006/relationships"><Relationship Id="rId1" Type="http://schemas.openxmlformats.org/officeDocument/2006/relationships/chart" Target="../charts/chart100.xml"/><Relationship Id="rId2" Type="http://schemas.openxmlformats.org/officeDocument/2006/relationships/chart" Target="../charts/chart101.xml"/>
</Relationships>
</file>

<file path=xl/drawings/_rels/drawing47.xml.rels><?xml version="1.0" encoding="UTF-8"?>
<Relationships xmlns="http://schemas.openxmlformats.org/package/2006/relationships"><Relationship Id="rId1" Type="http://schemas.openxmlformats.org/officeDocument/2006/relationships/chart" Target="../charts/chart102.xml"/><Relationship Id="rId2" Type="http://schemas.openxmlformats.org/officeDocument/2006/relationships/chart" Target="../charts/chart103.xml"/><Relationship Id="rId3" Type="http://schemas.openxmlformats.org/officeDocument/2006/relationships/chart" Target="../charts/chart104.xml"/>
</Relationships>
</file>

<file path=xl/drawings/_rels/drawing48.xml.rels><?xml version="1.0" encoding="UTF-8"?>
<Relationships xmlns="http://schemas.openxmlformats.org/package/2006/relationships"><Relationship Id="rId1" Type="http://schemas.openxmlformats.org/officeDocument/2006/relationships/chart" Target="../charts/chart105.xml"/><Relationship Id="rId2" Type="http://schemas.openxmlformats.org/officeDocument/2006/relationships/chart" Target="../charts/chart106.xml"/>
</Relationships>
</file>

<file path=xl/drawings/_rels/drawing49.xml.rels><?xml version="1.0" encoding="UTF-8"?>
<Relationships xmlns="http://schemas.openxmlformats.org/package/2006/relationships"><Relationship Id="rId1" Type="http://schemas.openxmlformats.org/officeDocument/2006/relationships/chart" Target="../charts/chart107.xml"/><Relationship Id="rId2" Type="http://schemas.openxmlformats.org/officeDocument/2006/relationships/chart" Target="../charts/chart10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50.xml.rels><?xml version="1.0" encoding="UTF-8"?>
<Relationships xmlns="http://schemas.openxmlformats.org/package/2006/relationships"><Relationship Id="rId1" Type="http://schemas.openxmlformats.org/officeDocument/2006/relationships/chart" Target="../charts/chart109.xml"/><Relationship Id="rId2" Type="http://schemas.openxmlformats.org/officeDocument/2006/relationships/chart" Target="../charts/chart1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8</xdr:row>
      <xdr:rowOff>0</xdr:rowOff>
    </xdr:from>
    <xdr:to>
      <xdr:col>10</xdr:col>
      <xdr:colOff>419400</xdr:colOff>
      <xdr:row>37</xdr:row>
      <xdr:rowOff>95760</xdr:rowOff>
    </xdr:to>
    <xdr:graphicFrame>
      <xdr:nvGraphicFramePr>
        <xdr:cNvPr id="0" name="Chart 1"/>
        <xdr:cNvGraphicFramePr/>
      </xdr:nvGraphicFramePr>
      <xdr:xfrm>
        <a:off x="149400" y="1295280"/>
        <a:ext cx="665172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18400</xdr:colOff>
      <xdr:row>8</xdr:row>
      <xdr:rowOff>9720</xdr:rowOff>
    </xdr:from>
    <xdr:to>
      <xdr:col>20</xdr:col>
      <xdr:colOff>499320</xdr:colOff>
      <xdr:row>37</xdr:row>
      <xdr:rowOff>95760</xdr:rowOff>
    </xdr:to>
    <xdr:graphicFrame>
      <xdr:nvGraphicFramePr>
        <xdr:cNvPr id="1" name="Chart 2"/>
        <xdr:cNvGraphicFramePr/>
      </xdr:nvGraphicFramePr>
      <xdr:xfrm>
        <a:off x="6900120" y="1305000"/>
        <a:ext cx="63626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9</xdr:row>
      <xdr:rowOff>28440</xdr:rowOff>
    </xdr:from>
    <xdr:to>
      <xdr:col>10</xdr:col>
      <xdr:colOff>299880</xdr:colOff>
      <xdr:row>38</xdr:row>
      <xdr:rowOff>114480</xdr:rowOff>
    </xdr:to>
    <xdr:graphicFrame>
      <xdr:nvGraphicFramePr>
        <xdr:cNvPr id="18" name="Chart 1"/>
        <xdr:cNvGraphicFramePr/>
      </xdr:nvGraphicFramePr>
      <xdr:xfrm>
        <a:off x="79920" y="1485720"/>
        <a:ext cx="660168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88800</xdr:colOff>
      <xdr:row>9</xdr:row>
      <xdr:rowOff>38160</xdr:rowOff>
    </xdr:from>
    <xdr:to>
      <xdr:col>20</xdr:col>
      <xdr:colOff>429480</xdr:colOff>
      <xdr:row>38</xdr:row>
      <xdr:rowOff>105120</xdr:rowOff>
    </xdr:to>
    <xdr:graphicFrame>
      <xdr:nvGraphicFramePr>
        <xdr:cNvPr id="19" name="Chart 2"/>
        <xdr:cNvGraphicFramePr/>
      </xdr:nvGraphicFramePr>
      <xdr:xfrm>
        <a:off x="6770520" y="1495440"/>
        <a:ext cx="642240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7</xdr:row>
      <xdr:rowOff>142920</xdr:rowOff>
    </xdr:from>
    <xdr:to>
      <xdr:col>10</xdr:col>
      <xdr:colOff>279720</xdr:colOff>
      <xdr:row>36</xdr:row>
      <xdr:rowOff>95400</xdr:rowOff>
    </xdr:to>
    <xdr:graphicFrame>
      <xdr:nvGraphicFramePr>
        <xdr:cNvPr id="20" name="Chart 1"/>
        <xdr:cNvGraphicFramePr/>
      </xdr:nvGraphicFramePr>
      <xdr:xfrm>
        <a:off x="99720" y="1276560"/>
        <a:ext cx="656172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79080</xdr:colOff>
      <xdr:row>7</xdr:row>
      <xdr:rowOff>152280</xdr:rowOff>
    </xdr:from>
    <xdr:to>
      <xdr:col>20</xdr:col>
      <xdr:colOff>289800</xdr:colOff>
      <xdr:row>36</xdr:row>
      <xdr:rowOff>95400</xdr:rowOff>
    </xdr:to>
    <xdr:graphicFrame>
      <xdr:nvGraphicFramePr>
        <xdr:cNvPr id="21" name="Chart 2"/>
        <xdr:cNvGraphicFramePr/>
      </xdr:nvGraphicFramePr>
      <xdr:xfrm>
        <a:off x="6760800" y="1285920"/>
        <a:ext cx="6292440" cy="46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7</xdr:row>
      <xdr:rowOff>152280</xdr:rowOff>
    </xdr:from>
    <xdr:to>
      <xdr:col>10</xdr:col>
      <xdr:colOff>30600</xdr:colOff>
      <xdr:row>36</xdr:row>
      <xdr:rowOff>161640</xdr:rowOff>
    </xdr:to>
    <xdr:graphicFrame>
      <xdr:nvGraphicFramePr>
        <xdr:cNvPr id="22" name="Chart 1"/>
        <xdr:cNvGraphicFramePr/>
      </xdr:nvGraphicFramePr>
      <xdr:xfrm>
        <a:off x="109800" y="1285920"/>
        <a:ext cx="630252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520</xdr:colOff>
      <xdr:row>8</xdr:row>
      <xdr:rowOff>0</xdr:rowOff>
    </xdr:from>
    <xdr:to>
      <xdr:col>20</xdr:col>
      <xdr:colOff>379440</xdr:colOff>
      <xdr:row>36</xdr:row>
      <xdr:rowOff>161640</xdr:rowOff>
    </xdr:to>
    <xdr:graphicFrame>
      <xdr:nvGraphicFramePr>
        <xdr:cNvPr id="23" name="Chart 2"/>
        <xdr:cNvGraphicFramePr/>
      </xdr:nvGraphicFramePr>
      <xdr:xfrm>
        <a:off x="6501240" y="1295280"/>
        <a:ext cx="664164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8</xdr:row>
      <xdr:rowOff>0</xdr:rowOff>
    </xdr:from>
    <xdr:to>
      <xdr:col>10</xdr:col>
      <xdr:colOff>369720</xdr:colOff>
      <xdr:row>37</xdr:row>
      <xdr:rowOff>133560</xdr:rowOff>
    </xdr:to>
    <xdr:graphicFrame>
      <xdr:nvGraphicFramePr>
        <xdr:cNvPr id="24" name="Chart 1"/>
        <xdr:cNvGraphicFramePr/>
      </xdr:nvGraphicFramePr>
      <xdr:xfrm>
        <a:off x="129600" y="1295280"/>
        <a:ext cx="6621840" cy="48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78800</xdr:colOff>
      <xdr:row>8</xdr:row>
      <xdr:rowOff>0</xdr:rowOff>
    </xdr:from>
    <xdr:to>
      <xdr:col>20</xdr:col>
      <xdr:colOff>469440</xdr:colOff>
      <xdr:row>37</xdr:row>
      <xdr:rowOff>133560</xdr:rowOff>
    </xdr:to>
    <xdr:graphicFrame>
      <xdr:nvGraphicFramePr>
        <xdr:cNvPr id="25" name="Chart 2"/>
        <xdr:cNvGraphicFramePr/>
      </xdr:nvGraphicFramePr>
      <xdr:xfrm>
        <a:off x="6860520" y="1295280"/>
        <a:ext cx="6372360" cy="48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560</xdr:colOff>
      <xdr:row>9</xdr:row>
      <xdr:rowOff>56880</xdr:rowOff>
    </xdr:from>
    <xdr:to>
      <xdr:col>10</xdr:col>
      <xdr:colOff>499320</xdr:colOff>
      <xdr:row>38</xdr:row>
      <xdr:rowOff>105120</xdr:rowOff>
    </xdr:to>
    <xdr:graphicFrame>
      <xdr:nvGraphicFramePr>
        <xdr:cNvPr id="26" name="Chart 1"/>
        <xdr:cNvGraphicFramePr/>
      </xdr:nvGraphicFramePr>
      <xdr:xfrm>
        <a:off x="169560" y="1514160"/>
        <a:ext cx="6711480" cy="47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58360</xdr:colOff>
      <xdr:row>9</xdr:row>
      <xdr:rowOff>75960</xdr:rowOff>
    </xdr:from>
    <xdr:to>
      <xdr:col>21</xdr:col>
      <xdr:colOff>90360</xdr:colOff>
      <xdr:row>38</xdr:row>
      <xdr:rowOff>114480</xdr:rowOff>
    </xdr:to>
    <xdr:graphicFrame>
      <xdr:nvGraphicFramePr>
        <xdr:cNvPr id="27" name="Chart 2"/>
        <xdr:cNvGraphicFramePr/>
      </xdr:nvGraphicFramePr>
      <xdr:xfrm>
        <a:off x="6940080" y="1533240"/>
        <a:ext cx="6552000" cy="473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8</xdr:row>
      <xdr:rowOff>9720</xdr:rowOff>
    </xdr:from>
    <xdr:to>
      <xdr:col>10</xdr:col>
      <xdr:colOff>230040</xdr:colOff>
      <xdr:row>36</xdr:row>
      <xdr:rowOff>28440</xdr:rowOff>
    </xdr:to>
    <xdr:graphicFrame>
      <xdr:nvGraphicFramePr>
        <xdr:cNvPr id="28" name="Chart 1"/>
        <xdr:cNvGraphicFramePr/>
      </xdr:nvGraphicFramePr>
      <xdr:xfrm>
        <a:off x="139680" y="1305000"/>
        <a:ext cx="6472080" cy="45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39120</xdr:colOff>
      <xdr:row>8</xdr:row>
      <xdr:rowOff>9720</xdr:rowOff>
    </xdr:from>
    <xdr:to>
      <xdr:col>20</xdr:col>
      <xdr:colOff>369720</xdr:colOff>
      <xdr:row>36</xdr:row>
      <xdr:rowOff>18720</xdr:rowOff>
    </xdr:to>
    <xdr:graphicFrame>
      <xdr:nvGraphicFramePr>
        <xdr:cNvPr id="29" name="Chart 2"/>
        <xdr:cNvGraphicFramePr/>
      </xdr:nvGraphicFramePr>
      <xdr:xfrm>
        <a:off x="6720840" y="1305000"/>
        <a:ext cx="6412320" cy="45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9360</xdr:colOff>
      <xdr:row>9</xdr:row>
      <xdr:rowOff>19080</xdr:rowOff>
    </xdr:from>
    <xdr:to>
      <xdr:col>10</xdr:col>
      <xdr:colOff>50400</xdr:colOff>
      <xdr:row>35</xdr:row>
      <xdr:rowOff>152280</xdr:rowOff>
    </xdr:to>
    <xdr:graphicFrame>
      <xdr:nvGraphicFramePr>
        <xdr:cNvPr id="30" name="Chart 1"/>
        <xdr:cNvGraphicFramePr/>
      </xdr:nvGraphicFramePr>
      <xdr:xfrm>
        <a:off x="279360" y="1476360"/>
        <a:ext cx="6152760" cy="43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69560</xdr:colOff>
      <xdr:row>9</xdr:row>
      <xdr:rowOff>66600</xdr:rowOff>
    </xdr:from>
    <xdr:to>
      <xdr:col>19</xdr:col>
      <xdr:colOff>539280</xdr:colOff>
      <xdr:row>35</xdr:row>
      <xdr:rowOff>152280</xdr:rowOff>
    </xdr:to>
    <xdr:graphicFrame>
      <xdr:nvGraphicFramePr>
        <xdr:cNvPr id="31" name="Chart 2"/>
        <xdr:cNvGraphicFramePr/>
      </xdr:nvGraphicFramePr>
      <xdr:xfrm>
        <a:off x="6551280" y="1523880"/>
        <a:ext cx="6113160" cy="429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8</xdr:row>
      <xdr:rowOff>86040</xdr:rowOff>
    </xdr:from>
    <xdr:to>
      <xdr:col>10</xdr:col>
      <xdr:colOff>180000</xdr:colOff>
      <xdr:row>36</xdr:row>
      <xdr:rowOff>95400</xdr:rowOff>
    </xdr:to>
    <xdr:graphicFrame>
      <xdr:nvGraphicFramePr>
        <xdr:cNvPr id="32" name="Chart 1"/>
        <xdr:cNvGraphicFramePr/>
      </xdr:nvGraphicFramePr>
      <xdr:xfrm>
        <a:off x="99720" y="1381320"/>
        <a:ext cx="6462000" cy="45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79360</xdr:colOff>
      <xdr:row>8</xdr:row>
      <xdr:rowOff>95760</xdr:rowOff>
    </xdr:from>
    <xdr:to>
      <xdr:col>20</xdr:col>
      <xdr:colOff>150120</xdr:colOff>
      <xdr:row>36</xdr:row>
      <xdr:rowOff>95400</xdr:rowOff>
    </xdr:to>
    <xdr:graphicFrame>
      <xdr:nvGraphicFramePr>
        <xdr:cNvPr id="33" name="Chart 2"/>
        <xdr:cNvGraphicFramePr/>
      </xdr:nvGraphicFramePr>
      <xdr:xfrm>
        <a:off x="6661080" y="1391040"/>
        <a:ext cx="6252480" cy="45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7</xdr:row>
      <xdr:rowOff>152280</xdr:rowOff>
    </xdr:from>
    <xdr:to>
      <xdr:col>9</xdr:col>
      <xdr:colOff>559080</xdr:colOff>
      <xdr:row>36</xdr:row>
      <xdr:rowOff>56880</xdr:rowOff>
    </xdr:to>
    <xdr:graphicFrame>
      <xdr:nvGraphicFramePr>
        <xdr:cNvPr id="34" name="Chart 1"/>
        <xdr:cNvGraphicFramePr/>
      </xdr:nvGraphicFramePr>
      <xdr:xfrm>
        <a:off x="89640" y="1285920"/>
        <a:ext cx="6212880" cy="46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9960</xdr:colOff>
      <xdr:row>8</xdr:row>
      <xdr:rowOff>0</xdr:rowOff>
    </xdr:from>
    <xdr:to>
      <xdr:col>19</xdr:col>
      <xdr:colOff>609120</xdr:colOff>
      <xdr:row>36</xdr:row>
      <xdr:rowOff>56880</xdr:rowOff>
    </xdr:to>
    <xdr:graphicFrame>
      <xdr:nvGraphicFramePr>
        <xdr:cNvPr id="35" name="Chart 2"/>
        <xdr:cNvGraphicFramePr/>
      </xdr:nvGraphicFramePr>
      <xdr:xfrm>
        <a:off x="6421680" y="1295280"/>
        <a:ext cx="6312600" cy="45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7</xdr:row>
      <xdr:rowOff>152280</xdr:rowOff>
    </xdr:from>
    <xdr:to>
      <xdr:col>10</xdr:col>
      <xdr:colOff>299880</xdr:colOff>
      <xdr:row>38</xdr:row>
      <xdr:rowOff>38160</xdr:rowOff>
    </xdr:to>
    <xdr:graphicFrame>
      <xdr:nvGraphicFramePr>
        <xdr:cNvPr id="36" name="Chart 1"/>
        <xdr:cNvGraphicFramePr/>
      </xdr:nvGraphicFramePr>
      <xdr:xfrm>
        <a:off x="139680" y="1285920"/>
        <a:ext cx="6541920" cy="49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98880</xdr:colOff>
      <xdr:row>8</xdr:row>
      <xdr:rowOff>0</xdr:rowOff>
    </xdr:from>
    <xdr:to>
      <xdr:col>20</xdr:col>
      <xdr:colOff>459360</xdr:colOff>
      <xdr:row>38</xdr:row>
      <xdr:rowOff>47520</xdr:rowOff>
    </xdr:to>
    <xdr:graphicFrame>
      <xdr:nvGraphicFramePr>
        <xdr:cNvPr id="37" name="Chart 2"/>
        <xdr:cNvGraphicFramePr/>
      </xdr:nvGraphicFramePr>
      <xdr:xfrm>
        <a:off x="6780600" y="1295280"/>
        <a:ext cx="6442200" cy="49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7</xdr:row>
      <xdr:rowOff>133200</xdr:rowOff>
    </xdr:from>
    <xdr:to>
      <xdr:col>10</xdr:col>
      <xdr:colOff>120240</xdr:colOff>
      <xdr:row>35</xdr:row>
      <xdr:rowOff>114480</xdr:rowOff>
    </xdr:to>
    <xdr:graphicFrame>
      <xdr:nvGraphicFramePr>
        <xdr:cNvPr id="2" name="Chart 1"/>
        <xdr:cNvGraphicFramePr/>
      </xdr:nvGraphicFramePr>
      <xdr:xfrm>
        <a:off x="119520" y="1266840"/>
        <a:ext cx="6382440" cy="451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39400</xdr:colOff>
      <xdr:row>7</xdr:row>
      <xdr:rowOff>142920</xdr:rowOff>
    </xdr:from>
    <xdr:to>
      <xdr:col>20</xdr:col>
      <xdr:colOff>120240</xdr:colOff>
      <xdr:row>35</xdr:row>
      <xdr:rowOff>114480</xdr:rowOff>
    </xdr:to>
    <xdr:graphicFrame>
      <xdr:nvGraphicFramePr>
        <xdr:cNvPr id="3" name="Chart 2"/>
        <xdr:cNvGraphicFramePr/>
      </xdr:nvGraphicFramePr>
      <xdr:xfrm>
        <a:off x="6621120" y="1276560"/>
        <a:ext cx="6262560" cy="45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480</xdr:colOff>
      <xdr:row>7</xdr:row>
      <xdr:rowOff>123840</xdr:rowOff>
    </xdr:from>
    <xdr:to>
      <xdr:col>10</xdr:col>
      <xdr:colOff>608760</xdr:colOff>
      <xdr:row>38</xdr:row>
      <xdr:rowOff>133560</xdr:rowOff>
    </xdr:to>
    <xdr:graphicFrame>
      <xdr:nvGraphicFramePr>
        <xdr:cNvPr id="38" name="Chart 1"/>
        <xdr:cNvGraphicFramePr/>
      </xdr:nvGraphicFramePr>
      <xdr:xfrm>
        <a:off x="159480" y="1257480"/>
        <a:ext cx="683100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9720</xdr:colOff>
      <xdr:row>7</xdr:row>
      <xdr:rowOff>123840</xdr:rowOff>
    </xdr:from>
    <xdr:to>
      <xdr:col>21</xdr:col>
      <xdr:colOff>379440</xdr:colOff>
      <xdr:row>38</xdr:row>
      <xdr:rowOff>133560</xdr:rowOff>
    </xdr:to>
    <xdr:graphicFrame>
      <xdr:nvGraphicFramePr>
        <xdr:cNvPr id="39" name="Chart 2"/>
        <xdr:cNvGraphicFramePr/>
      </xdr:nvGraphicFramePr>
      <xdr:xfrm>
        <a:off x="7119720" y="1257480"/>
        <a:ext cx="666144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7</xdr:row>
      <xdr:rowOff>133200</xdr:rowOff>
    </xdr:from>
    <xdr:to>
      <xdr:col>10</xdr:col>
      <xdr:colOff>578880</xdr:colOff>
      <xdr:row>39</xdr:row>
      <xdr:rowOff>28440</xdr:rowOff>
    </xdr:to>
    <xdr:graphicFrame>
      <xdr:nvGraphicFramePr>
        <xdr:cNvPr id="40" name="Chart 1"/>
        <xdr:cNvGraphicFramePr/>
      </xdr:nvGraphicFramePr>
      <xdr:xfrm>
        <a:off x="129600" y="1266840"/>
        <a:ext cx="6831000" cy="50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49680</xdr:colOff>
      <xdr:row>7</xdr:row>
      <xdr:rowOff>133200</xdr:rowOff>
    </xdr:from>
    <xdr:to>
      <xdr:col>21</xdr:col>
      <xdr:colOff>578880</xdr:colOff>
      <xdr:row>38</xdr:row>
      <xdr:rowOff>152640</xdr:rowOff>
    </xdr:to>
    <xdr:graphicFrame>
      <xdr:nvGraphicFramePr>
        <xdr:cNvPr id="41" name="Chart 2"/>
        <xdr:cNvGraphicFramePr/>
      </xdr:nvGraphicFramePr>
      <xdr:xfrm>
        <a:off x="7069680" y="1266840"/>
        <a:ext cx="6910920" cy="50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7</xdr:row>
      <xdr:rowOff>142920</xdr:rowOff>
    </xdr:from>
    <xdr:to>
      <xdr:col>10</xdr:col>
      <xdr:colOff>299880</xdr:colOff>
      <xdr:row>37</xdr:row>
      <xdr:rowOff>162000</xdr:rowOff>
    </xdr:to>
    <xdr:graphicFrame>
      <xdr:nvGraphicFramePr>
        <xdr:cNvPr id="42" name="Chart 1"/>
        <xdr:cNvGraphicFramePr/>
      </xdr:nvGraphicFramePr>
      <xdr:xfrm>
        <a:off x="99720" y="1276560"/>
        <a:ext cx="6581880" cy="48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98880</xdr:colOff>
      <xdr:row>7</xdr:row>
      <xdr:rowOff>152280</xdr:rowOff>
    </xdr:from>
    <xdr:to>
      <xdr:col>21</xdr:col>
      <xdr:colOff>209880</xdr:colOff>
      <xdr:row>37</xdr:row>
      <xdr:rowOff>124200</xdr:rowOff>
    </xdr:to>
    <xdr:graphicFrame>
      <xdr:nvGraphicFramePr>
        <xdr:cNvPr id="43" name="Chart 2"/>
        <xdr:cNvGraphicFramePr/>
      </xdr:nvGraphicFramePr>
      <xdr:xfrm>
        <a:off x="6780600" y="1285920"/>
        <a:ext cx="6831000" cy="48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56880</xdr:rowOff>
    </xdr:from>
    <xdr:to>
      <xdr:col>11</xdr:col>
      <xdr:colOff>110160</xdr:colOff>
      <xdr:row>44</xdr:row>
      <xdr:rowOff>66600</xdr:rowOff>
    </xdr:to>
    <xdr:graphicFrame>
      <xdr:nvGraphicFramePr>
        <xdr:cNvPr id="44" name="Chart 1"/>
        <xdr:cNvGraphicFramePr/>
      </xdr:nvGraphicFramePr>
      <xdr:xfrm>
        <a:off x="0" y="1904760"/>
        <a:ext cx="7130160" cy="535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69560</xdr:colOff>
      <xdr:row>11</xdr:row>
      <xdr:rowOff>56880</xdr:rowOff>
    </xdr:from>
    <xdr:to>
      <xdr:col>22</xdr:col>
      <xdr:colOff>419400</xdr:colOff>
      <xdr:row>44</xdr:row>
      <xdr:rowOff>56880</xdr:rowOff>
    </xdr:to>
    <xdr:graphicFrame>
      <xdr:nvGraphicFramePr>
        <xdr:cNvPr id="45" name="Chart 2"/>
        <xdr:cNvGraphicFramePr/>
      </xdr:nvGraphicFramePr>
      <xdr:xfrm>
        <a:off x="7189560" y="1904760"/>
        <a:ext cx="7269840" cy="53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408960</xdr:colOff>
      <xdr:row>8</xdr:row>
      <xdr:rowOff>18720</xdr:rowOff>
    </xdr:from>
    <xdr:to>
      <xdr:col>16</xdr:col>
      <xdr:colOff>319680</xdr:colOff>
      <xdr:row>35</xdr:row>
      <xdr:rowOff>19080</xdr:rowOff>
    </xdr:to>
    <xdr:graphicFrame>
      <xdr:nvGraphicFramePr>
        <xdr:cNvPr id="46" name="Chart 1"/>
        <xdr:cNvGraphicFramePr/>
      </xdr:nvGraphicFramePr>
      <xdr:xfrm>
        <a:off x="4237920" y="1380960"/>
        <a:ext cx="6292440" cy="43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8</xdr:row>
      <xdr:rowOff>47520</xdr:rowOff>
    </xdr:from>
    <xdr:to>
      <xdr:col>10</xdr:col>
      <xdr:colOff>240120</xdr:colOff>
      <xdr:row>38</xdr:row>
      <xdr:rowOff>66600</xdr:rowOff>
    </xdr:to>
    <xdr:graphicFrame>
      <xdr:nvGraphicFramePr>
        <xdr:cNvPr id="47" name="Chart 1"/>
        <xdr:cNvGraphicFramePr/>
      </xdr:nvGraphicFramePr>
      <xdr:xfrm>
        <a:off x="89640" y="1342800"/>
        <a:ext cx="6532200" cy="48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09240</xdr:colOff>
      <xdr:row>8</xdr:row>
      <xdr:rowOff>47520</xdr:rowOff>
    </xdr:from>
    <xdr:to>
      <xdr:col>20</xdr:col>
      <xdr:colOff>140400</xdr:colOff>
      <xdr:row>37</xdr:row>
      <xdr:rowOff>142920</xdr:rowOff>
    </xdr:to>
    <xdr:graphicFrame>
      <xdr:nvGraphicFramePr>
        <xdr:cNvPr id="48" name="Chart 2"/>
        <xdr:cNvGraphicFramePr/>
      </xdr:nvGraphicFramePr>
      <xdr:xfrm>
        <a:off x="6690960" y="1342800"/>
        <a:ext cx="6212880" cy="47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8</xdr:row>
      <xdr:rowOff>9720</xdr:rowOff>
    </xdr:from>
    <xdr:to>
      <xdr:col>9</xdr:col>
      <xdr:colOff>569160</xdr:colOff>
      <xdr:row>36</xdr:row>
      <xdr:rowOff>66240</xdr:rowOff>
    </xdr:to>
    <xdr:graphicFrame>
      <xdr:nvGraphicFramePr>
        <xdr:cNvPr id="49" name="Chart 1"/>
        <xdr:cNvGraphicFramePr/>
      </xdr:nvGraphicFramePr>
      <xdr:xfrm>
        <a:off x="109800" y="1305000"/>
        <a:ext cx="6202800" cy="45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9960</xdr:colOff>
      <xdr:row>8</xdr:row>
      <xdr:rowOff>9720</xdr:rowOff>
    </xdr:from>
    <xdr:to>
      <xdr:col>20</xdr:col>
      <xdr:colOff>110520</xdr:colOff>
      <xdr:row>36</xdr:row>
      <xdr:rowOff>75600</xdr:rowOff>
    </xdr:to>
    <xdr:graphicFrame>
      <xdr:nvGraphicFramePr>
        <xdr:cNvPr id="50" name="Chart 2"/>
        <xdr:cNvGraphicFramePr/>
      </xdr:nvGraphicFramePr>
      <xdr:xfrm>
        <a:off x="6421680" y="1305000"/>
        <a:ext cx="6452280" cy="46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8</xdr:row>
      <xdr:rowOff>28440</xdr:rowOff>
    </xdr:from>
    <xdr:to>
      <xdr:col>11</xdr:col>
      <xdr:colOff>479160</xdr:colOff>
      <xdr:row>40</xdr:row>
      <xdr:rowOff>161640</xdr:rowOff>
    </xdr:to>
    <xdr:graphicFrame>
      <xdr:nvGraphicFramePr>
        <xdr:cNvPr id="51" name="Chart 1"/>
        <xdr:cNvGraphicFramePr/>
      </xdr:nvGraphicFramePr>
      <xdr:xfrm>
        <a:off x="109800" y="1323720"/>
        <a:ext cx="7389360" cy="53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558360</xdr:colOff>
      <xdr:row>8</xdr:row>
      <xdr:rowOff>28440</xdr:rowOff>
    </xdr:from>
    <xdr:to>
      <xdr:col>22</xdr:col>
      <xdr:colOff>588960</xdr:colOff>
      <xdr:row>40</xdr:row>
      <xdr:rowOff>152280</xdr:rowOff>
    </xdr:to>
    <xdr:graphicFrame>
      <xdr:nvGraphicFramePr>
        <xdr:cNvPr id="52" name="Chart 2"/>
        <xdr:cNvGraphicFramePr/>
      </xdr:nvGraphicFramePr>
      <xdr:xfrm>
        <a:off x="7578360" y="1323720"/>
        <a:ext cx="705060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259200</xdr:colOff>
      <xdr:row>2</xdr:row>
      <xdr:rowOff>47160</xdr:rowOff>
    </xdr:from>
    <xdr:to>
      <xdr:col>18</xdr:col>
      <xdr:colOff>259920</xdr:colOff>
      <xdr:row>35</xdr:row>
      <xdr:rowOff>86040</xdr:rowOff>
    </xdr:to>
    <xdr:graphicFrame>
      <xdr:nvGraphicFramePr>
        <xdr:cNvPr id="53" name="Chart 3"/>
        <xdr:cNvGraphicFramePr/>
      </xdr:nvGraphicFramePr>
      <xdr:xfrm>
        <a:off x="4088160" y="371160"/>
        <a:ext cx="7659000" cy="538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8</xdr:row>
      <xdr:rowOff>38160</xdr:rowOff>
    </xdr:from>
    <xdr:to>
      <xdr:col>10</xdr:col>
      <xdr:colOff>289800</xdr:colOff>
      <xdr:row>37</xdr:row>
      <xdr:rowOff>95760</xdr:rowOff>
    </xdr:to>
    <xdr:graphicFrame>
      <xdr:nvGraphicFramePr>
        <xdr:cNvPr id="54" name="Chart 1"/>
        <xdr:cNvGraphicFramePr/>
      </xdr:nvGraphicFramePr>
      <xdr:xfrm>
        <a:off x="109800" y="1333440"/>
        <a:ext cx="6561720" cy="47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79080</xdr:colOff>
      <xdr:row>8</xdr:row>
      <xdr:rowOff>47520</xdr:rowOff>
    </xdr:from>
    <xdr:to>
      <xdr:col>20</xdr:col>
      <xdr:colOff>339840</xdr:colOff>
      <xdr:row>37</xdr:row>
      <xdr:rowOff>86040</xdr:rowOff>
    </xdr:to>
    <xdr:graphicFrame>
      <xdr:nvGraphicFramePr>
        <xdr:cNvPr id="55" name="Chart 2"/>
        <xdr:cNvGraphicFramePr/>
      </xdr:nvGraphicFramePr>
      <xdr:xfrm>
        <a:off x="6760800" y="1342800"/>
        <a:ext cx="6342480" cy="473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8</xdr:row>
      <xdr:rowOff>47520</xdr:rowOff>
    </xdr:from>
    <xdr:to>
      <xdr:col>10</xdr:col>
      <xdr:colOff>720</xdr:colOff>
      <xdr:row>37</xdr:row>
      <xdr:rowOff>47520</xdr:rowOff>
    </xdr:to>
    <xdr:graphicFrame>
      <xdr:nvGraphicFramePr>
        <xdr:cNvPr id="56" name="Chart 1"/>
        <xdr:cNvGraphicFramePr/>
      </xdr:nvGraphicFramePr>
      <xdr:xfrm>
        <a:off x="139680" y="1342800"/>
        <a:ext cx="624276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9840</xdr:colOff>
      <xdr:row>8</xdr:row>
      <xdr:rowOff>38160</xdr:rowOff>
    </xdr:from>
    <xdr:to>
      <xdr:col>19</xdr:col>
      <xdr:colOff>519480</xdr:colOff>
      <xdr:row>37</xdr:row>
      <xdr:rowOff>47520</xdr:rowOff>
    </xdr:to>
    <xdr:graphicFrame>
      <xdr:nvGraphicFramePr>
        <xdr:cNvPr id="57" name="Chart 2"/>
        <xdr:cNvGraphicFramePr/>
      </xdr:nvGraphicFramePr>
      <xdr:xfrm>
        <a:off x="6451560" y="1333440"/>
        <a:ext cx="619308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8</xdr:row>
      <xdr:rowOff>0</xdr:rowOff>
    </xdr:from>
    <xdr:to>
      <xdr:col>9</xdr:col>
      <xdr:colOff>519120</xdr:colOff>
      <xdr:row>36</xdr:row>
      <xdr:rowOff>95400</xdr:rowOff>
    </xdr:to>
    <xdr:graphicFrame>
      <xdr:nvGraphicFramePr>
        <xdr:cNvPr id="58" name="Chart 1"/>
        <xdr:cNvGraphicFramePr/>
      </xdr:nvGraphicFramePr>
      <xdr:xfrm>
        <a:off x="79920" y="1295280"/>
        <a:ext cx="6182640" cy="462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18480</xdr:colOff>
      <xdr:row>8</xdr:row>
      <xdr:rowOff>9720</xdr:rowOff>
    </xdr:from>
    <xdr:to>
      <xdr:col>20</xdr:col>
      <xdr:colOff>30600</xdr:colOff>
      <xdr:row>36</xdr:row>
      <xdr:rowOff>95400</xdr:rowOff>
    </xdr:to>
    <xdr:graphicFrame>
      <xdr:nvGraphicFramePr>
        <xdr:cNvPr id="59" name="Chart 2"/>
        <xdr:cNvGraphicFramePr/>
      </xdr:nvGraphicFramePr>
      <xdr:xfrm>
        <a:off x="6361920" y="1305000"/>
        <a:ext cx="6432120" cy="46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618120</xdr:colOff>
      <xdr:row>2</xdr:row>
      <xdr:rowOff>66240</xdr:rowOff>
    </xdr:from>
    <xdr:to>
      <xdr:col>16</xdr:col>
      <xdr:colOff>289800</xdr:colOff>
      <xdr:row>31</xdr:row>
      <xdr:rowOff>142920</xdr:rowOff>
    </xdr:to>
    <xdr:graphicFrame>
      <xdr:nvGraphicFramePr>
        <xdr:cNvPr id="60" name="Chart 3"/>
        <xdr:cNvGraphicFramePr/>
      </xdr:nvGraphicFramePr>
      <xdr:xfrm>
        <a:off x="3809160" y="390240"/>
        <a:ext cx="6691320" cy="47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7</xdr:row>
      <xdr:rowOff>142920</xdr:rowOff>
    </xdr:from>
    <xdr:to>
      <xdr:col>9</xdr:col>
      <xdr:colOff>519120</xdr:colOff>
      <xdr:row>35</xdr:row>
      <xdr:rowOff>123840</xdr:rowOff>
    </xdr:to>
    <xdr:graphicFrame>
      <xdr:nvGraphicFramePr>
        <xdr:cNvPr id="4" name="Chart 1"/>
        <xdr:cNvGraphicFramePr/>
      </xdr:nvGraphicFramePr>
      <xdr:xfrm>
        <a:off x="89640" y="1276560"/>
        <a:ext cx="6172920" cy="45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08400</xdr:colOff>
      <xdr:row>7</xdr:row>
      <xdr:rowOff>152280</xdr:rowOff>
    </xdr:from>
    <xdr:to>
      <xdr:col>19</xdr:col>
      <xdr:colOff>459360</xdr:colOff>
      <xdr:row>35</xdr:row>
      <xdr:rowOff>133200</xdr:rowOff>
    </xdr:to>
    <xdr:graphicFrame>
      <xdr:nvGraphicFramePr>
        <xdr:cNvPr id="5" name="Chart 2"/>
        <xdr:cNvGraphicFramePr/>
      </xdr:nvGraphicFramePr>
      <xdr:xfrm>
        <a:off x="6351840" y="1285920"/>
        <a:ext cx="6232680" cy="45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7</xdr:row>
      <xdr:rowOff>133200</xdr:rowOff>
    </xdr:from>
    <xdr:to>
      <xdr:col>10</xdr:col>
      <xdr:colOff>60480</xdr:colOff>
      <xdr:row>37</xdr:row>
      <xdr:rowOff>86040</xdr:rowOff>
    </xdr:to>
    <xdr:graphicFrame>
      <xdr:nvGraphicFramePr>
        <xdr:cNvPr id="61" name="Chart 1"/>
        <xdr:cNvGraphicFramePr/>
      </xdr:nvGraphicFramePr>
      <xdr:xfrm>
        <a:off x="59760" y="1266840"/>
        <a:ext cx="6382440" cy="48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59480</xdr:colOff>
      <xdr:row>7</xdr:row>
      <xdr:rowOff>142920</xdr:rowOff>
    </xdr:from>
    <xdr:to>
      <xdr:col>20</xdr:col>
      <xdr:colOff>70560</xdr:colOff>
      <xdr:row>37</xdr:row>
      <xdr:rowOff>75960</xdr:rowOff>
    </xdr:to>
    <xdr:graphicFrame>
      <xdr:nvGraphicFramePr>
        <xdr:cNvPr id="62" name="Chart 2"/>
        <xdr:cNvGraphicFramePr/>
      </xdr:nvGraphicFramePr>
      <xdr:xfrm>
        <a:off x="6541200" y="1276560"/>
        <a:ext cx="6292800" cy="47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79920</xdr:colOff>
      <xdr:row>3</xdr:row>
      <xdr:rowOff>124200</xdr:rowOff>
    </xdr:from>
    <xdr:to>
      <xdr:col>17</xdr:col>
      <xdr:colOff>120240</xdr:colOff>
      <xdr:row>35</xdr:row>
      <xdr:rowOff>9360</xdr:rowOff>
    </xdr:to>
    <xdr:graphicFrame>
      <xdr:nvGraphicFramePr>
        <xdr:cNvPr id="63" name="Chart 3"/>
        <xdr:cNvGraphicFramePr/>
      </xdr:nvGraphicFramePr>
      <xdr:xfrm>
        <a:off x="4547160" y="609840"/>
        <a:ext cx="6422040" cy="50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8</xdr:row>
      <xdr:rowOff>28440</xdr:rowOff>
    </xdr:from>
    <xdr:to>
      <xdr:col>10</xdr:col>
      <xdr:colOff>160200</xdr:colOff>
      <xdr:row>36</xdr:row>
      <xdr:rowOff>47160</xdr:rowOff>
    </xdr:to>
    <xdr:graphicFrame>
      <xdr:nvGraphicFramePr>
        <xdr:cNvPr id="64" name="Chart 1"/>
        <xdr:cNvGraphicFramePr/>
      </xdr:nvGraphicFramePr>
      <xdr:xfrm>
        <a:off x="79920" y="1323720"/>
        <a:ext cx="6462000" cy="45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79360</xdr:colOff>
      <xdr:row>8</xdr:row>
      <xdr:rowOff>19080</xdr:rowOff>
    </xdr:from>
    <xdr:to>
      <xdr:col>20</xdr:col>
      <xdr:colOff>20520</xdr:colOff>
      <xdr:row>36</xdr:row>
      <xdr:rowOff>47160</xdr:rowOff>
    </xdr:to>
    <xdr:graphicFrame>
      <xdr:nvGraphicFramePr>
        <xdr:cNvPr id="65" name="Chart 2"/>
        <xdr:cNvGraphicFramePr/>
      </xdr:nvGraphicFramePr>
      <xdr:xfrm>
        <a:off x="6661080" y="1314360"/>
        <a:ext cx="6122880" cy="45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480</xdr:colOff>
      <xdr:row>8</xdr:row>
      <xdr:rowOff>9720</xdr:rowOff>
    </xdr:from>
    <xdr:to>
      <xdr:col>9</xdr:col>
      <xdr:colOff>519120</xdr:colOff>
      <xdr:row>35</xdr:row>
      <xdr:rowOff>162000</xdr:rowOff>
    </xdr:to>
    <xdr:graphicFrame>
      <xdr:nvGraphicFramePr>
        <xdr:cNvPr id="66" name="Chart 1"/>
        <xdr:cNvGraphicFramePr/>
      </xdr:nvGraphicFramePr>
      <xdr:xfrm>
        <a:off x="159480" y="1305000"/>
        <a:ext cx="6103080" cy="45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28200</xdr:colOff>
      <xdr:row>8</xdr:row>
      <xdr:rowOff>0</xdr:rowOff>
    </xdr:from>
    <xdr:to>
      <xdr:col>19</xdr:col>
      <xdr:colOff>329760</xdr:colOff>
      <xdr:row>35</xdr:row>
      <xdr:rowOff>152280</xdr:rowOff>
    </xdr:to>
    <xdr:graphicFrame>
      <xdr:nvGraphicFramePr>
        <xdr:cNvPr id="67" name="Chart 2"/>
        <xdr:cNvGraphicFramePr/>
      </xdr:nvGraphicFramePr>
      <xdr:xfrm>
        <a:off x="6371640" y="1295280"/>
        <a:ext cx="6083280" cy="45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7</xdr:row>
      <xdr:rowOff>133200</xdr:rowOff>
    </xdr:from>
    <xdr:to>
      <xdr:col>10</xdr:col>
      <xdr:colOff>130320</xdr:colOff>
      <xdr:row>35</xdr:row>
      <xdr:rowOff>152280</xdr:rowOff>
    </xdr:to>
    <xdr:graphicFrame>
      <xdr:nvGraphicFramePr>
        <xdr:cNvPr id="68" name="Chart 1"/>
        <xdr:cNvGraphicFramePr/>
      </xdr:nvGraphicFramePr>
      <xdr:xfrm>
        <a:off x="129600" y="1266840"/>
        <a:ext cx="6382440" cy="45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29320</xdr:colOff>
      <xdr:row>7</xdr:row>
      <xdr:rowOff>133200</xdr:rowOff>
    </xdr:from>
    <xdr:to>
      <xdr:col>20</xdr:col>
      <xdr:colOff>170280</xdr:colOff>
      <xdr:row>35</xdr:row>
      <xdr:rowOff>152280</xdr:rowOff>
    </xdr:to>
    <xdr:graphicFrame>
      <xdr:nvGraphicFramePr>
        <xdr:cNvPr id="69" name="Chart 2"/>
        <xdr:cNvGraphicFramePr/>
      </xdr:nvGraphicFramePr>
      <xdr:xfrm>
        <a:off x="6611040" y="1266840"/>
        <a:ext cx="6322680" cy="45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7</xdr:row>
      <xdr:rowOff>133200</xdr:rowOff>
    </xdr:from>
    <xdr:to>
      <xdr:col>9</xdr:col>
      <xdr:colOff>539280</xdr:colOff>
      <xdr:row>37</xdr:row>
      <xdr:rowOff>142920</xdr:rowOff>
    </xdr:to>
    <xdr:graphicFrame>
      <xdr:nvGraphicFramePr>
        <xdr:cNvPr id="70" name="Chart 1"/>
        <xdr:cNvGraphicFramePr/>
      </xdr:nvGraphicFramePr>
      <xdr:xfrm>
        <a:off x="89640" y="1266840"/>
        <a:ext cx="619308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0040</xdr:colOff>
      <xdr:row>7</xdr:row>
      <xdr:rowOff>133200</xdr:rowOff>
    </xdr:from>
    <xdr:to>
      <xdr:col>20</xdr:col>
      <xdr:colOff>190080</xdr:colOff>
      <xdr:row>37</xdr:row>
      <xdr:rowOff>142920</xdr:rowOff>
    </xdr:to>
    <xdr:graphicFrame>
      <xdr:nvGraphicFramePr>
        <xdr:cNvPr id="71" name="Chart 2"/>
        <xdr:cNvGraphicFramePr/>
      </xdr:nvGraphicFramePr>
      <xdr:xfrm>
        <a:off x="6431760" y="1266840"/>
        <a:ext cx="652176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19800</xdr:colOff>
      <xdr:row>5</xdr:row>
      <xdr:rowOff>86040</xdr:rowOff>
    </xdr:from>
    <xdr:to>
      <xdr:col>18</xdr:col>
      <xdr:colOff>259920</xdr:colOff>
      <xdr:row>35</xdr:row>
      <xdr:rowOff>86040</xdr:rowOff>
    </xdr:to>
    <xdr:graphicFrame>
      <xdr:nvGraphicFramePr>
        <xdr:cNvPr id="72" name="Chart 3"/>
        <xdr:cNvGraphicFramePr/>
      </xdr:nvGraphicFramePr>
      <xdr:xfrm>
        <a:off x="5125320" y="895680"/>
        <a:ext cx="662184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7</xdr:row>
      <xdr:rowOff>123840</xdr:rowOff>
    </xdr:from>
    <xdr:to>
      <xdr:col>10</xdr:col>
      <xdr:colOff>389520</xdr:colOff>
      <xdr:row>38</xdr:row>
      <xdr:rowOff>75960</xdr:rowOff>
    </xdr:to>
    <xdr:graphicFrame>
      <xdr:nvGraphicFramePr>
        <xdr:cNvPr id="73" name="Chart 1"/>
        <xdr:cNvGraphicFramePr/>
      </xdr:nvGraphicFramePr>
      <xdr:xfrm>
        <a:off x="79920" y="1257480"/>
        <a:ext cx="6691320" cy="497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08680</xdr:colOff>
      <xdr:row>7</xdr:row>
      <xdr:rowOff>123840</xdr:rowOff>
    </xdr:from>
    <xdr:to>
      <xdr:col>20</xdr:col>
      <xdr:colOff>588960</xdr:colOff>
      <xdr:row>38</xdr:row>
      <xdr:rowOff>75960</xdr:rowOff>
    </xdr:to>
    <xdr:graphicFrame>
      <xdr:nvGraphicFramePr>
        <xdr:cNvPr id="74" name="Chart 2"/>
        <xdr:cNvGraphicFramePr/>
      </xdr:nvGraphicFramePr>
      <xdr:xfrm>
        <a:off x="6890400" y="1257480"/>
        <a:ext cx="6462000" cy="497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618120</xdr:colOff>
      <xdr:row>4</xdr:row>
      <xdr:rowOff>114480</xdr:rowOff>
    </xdr:from>
    <xdr:to>
      <xdr:col>18</xdr:col>
      <xdr:colOff>259920</xdr:colOff>
      <xdr:row>35</xdr:row>
      <xdr:rowOff>86040</xdr:rowOff>
    </xdr:to>
    <xdr:graphicFrame>
      <xdr:nvGraphicFramePr>
        <xdr:cNvPr id="75" name="Chart 3"/>
        <xdr:cNvGraphicFramePr/>
      </xdr:nvGraphicFramePr>
      <xdr:xfrm>
        <a:off x="5085360" y="762120"/>
        <a:ext cx="6661800" cy="49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8</xdr:row>
      <xdr:rowOff>38160</xdr:rowOff>
    </xdr:from>
    <xdr:to>
      <xdr:col>10</xdr:col>
      <xdr:colOff>50400</xdr:colOff>
      <xdr:row>36</xdr:row>
      <xdr:rowOff>75600</xdr:rowOff>
    </xdr:to>
    <xdr:graphicFrame>
      <xdr:nvGraphicFramePr>
        <xdr:cNvPr id="76" name="Chart 1"/>
        <xdr:cNvGraphicFramePr/>
      </xdr:nvGraphicFramePr>
      <xdr:xfrm>
        <a:off x="129600" y="1333440"/>
        <a:ext cx="6302520" cy="45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29600</xdr:colOff>
      <xdr:row>8</xdr:row>
      <xdr:rowOff>66600</xdr:rowOff>
    </xdr:from>
    <xdr:to>
      <xdr:col>19</xdr:col>
      <xdr:colOff>499320</xdr:colOff>
      <xdr:row>36</xdr:row>
      <xdr:rowOff>66240</xdr:rowOff>
    </xdr:to>
    <xdr:graphicFrame>
      <xdr:nvGraphicFramePr>
        <xdr:cNvPr id="77" name="Chart 2"/>
        <xdr:cNvGraphicFramePr/>
      </xdr:nvGraphicFramePr>
      <xdr:xfrm>
        <a:off x="6511320" y="1361880"/>
        <a:ext cx="6113160" cy="45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8</xdr:row>
      <xdr:rowOff>38160</xdr:rowOff>
    </xdr:from>
    <xdr:to>
      <xdr:col>10</xdr:col>
      <xdr:colOff>100440</xdr:colOff>
      <xdr:row>37</xdr:row>
      <xdr:rowOff>142920</xdr:rowOff>
    </xdr:to>
    <xdr:graphicFrame>
      <xdr:nvGraphicFramePr>
        <xdr:cNvPr id="78" name="Chart 1"/>
        <xdr:cNvGraphicFramePr/>
      </xdr:nvGraphicFramePr>
      <xdr:xfrm>
        <a:off x="139680" y="1333440"/>
        <a:ext cx="6342480" cy="48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19240</xdr:colOff>
      <xdr:row>8</xdr:row>
      <xdr:rowOff>38160</xdr:rowOff>
    </xdr:from>
    <xdr:to>
      <xdr:col>20</xdr:col>
      <xdr:colOff>339840</xdr:colOff>
      <xdr:row>37</xdr:row>
      <xdr:rowOff>152640</xdr:rowOff>
    </xdr:to>
    <xdr:graphicFrame>
      <xdr:nvGraphicFramePr>
        <xdr:cNvPr id="79" name="Chart 2"/>
        <xdr:cNvGraphicFramePr/>
      </xdr:nvGraphicFramePr>
      <xdr:xfrm>
        <a:off x="6600960" y="1333440"/>
        <a:ext cx="6502320" cy="48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99720</xdr:colOff>
      <xdr:row>4</xdr:row>
      <xdr:rowOff>75960</xdr:rowOff>
    </xdr:from>
    <xdr:to>
      <xdr:col>16</xdr:col>
      <xdr:colOff>120240</xdr:colOff>
      <xdr:row>35</xdr:row>
      <xdr:rowOff>86040</xdr:rowOff>
    </xdr:to>
    <xdr:graphicFrame>
      <xdr:nvGraphicFramePr>
        <xdr:cNvPr id="80" name="Chart 3"/>
        <xdr:cNvGraphicFramePr/>
      </xdr:nvGraphicFramePr>
      <xdr:xfrm>
        <a:off x="3928680" y="723600"/>
        <a:ext cx="6402240" cy="502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8</xdr:row>
      <xdr:rowOff>19080</xdr:rowOff>
    </xdr:from>
    <xdr:to>
      <xdr:col>10</xdr:col>
      <xdr:colOff>190080</xdr:colOff>
      <xdr:row>37</xdr:row>
      <xdr:rowOff>95760</xdr:rowOff>
    </xdr:to>
    <xdr:graphicFrame>
      <xdr:nvGraphicFramePr>
        <xdr:cNvPr id="81" name="Chart 1"/>
        <xdr:cNvGraphicFramePr/>
      </xdr:nvGraphicFramePr>
      <xdr:xfrm>
        <a:off x="99720" y="1314360"/>
        <a:ext cx="6472080" cy="47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89080</xdr:colOff>
      <xdr:row>8</xdr:row>
      <xdr:rowOff>19080</xdr:rowOff>
    </xdr:from>
    <xdr:to>
      <xdr:col>20</xdr:col>
      <xdr:colOff>509400</xdr:colOff>
      <xdr:row>36</xdr:row>
      <xdr:rowOff>161640</xdr:rowOff>
    </xdr:to>
    <xdr:graphicFrame>
      <xdr:nvGraphicFramePr>
        <xdr:cNvPr id="82" name="Chart 2"/>
        <xdr:cNvGraphicFramePr/>
      </xdr:nvGraphicFramePr>
      <xdr:xfrm>
        <a:off x="6670800" y="1314360"/>
        <a:ext cx="6602040" cy="46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640</xdr:colOff>
      <xdr:row>8</xdr:row>
      <xdr:rowOff>95760</xdr:rowOff>
    </xdr:from>
    <xdr:to>
      <xdr:col>11</xdr:col>
      <xdr:colOff>81000</xdr:colOff>
      <xdr:row>41</xdr:row>
      <xdr:rowOff>95760</xdr:rowOff>
    </xdr:to>
    <xdr:graphicFrame>
      <xdr:nvGraphicFramePr>
        <xdr:cNvPr id="83" name="Chart 3"/>
        <xdr:cNvGraphicFramePr/>
      </xdr:nvGraphicFramePr>
      <xdr:xfrm>
        <a:off x="170640" y="1391040"/>
        <a:ext cx="7798320" cy="53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81080</xdr:colOff>
      <xdr:row>8</xdr:row>
      <xdr:rowOff>114480</xdr:rowOff>
    </xdr:from>
    <xdr:to>
      <xdr:col>23</xdr:col>
      <xdr:colOff>503640</xdr:colOff>
      <xdr:row>41</xdr:row>
      <xdr:rowOff>86040</xdr:rowOff>
    </xdr:to>
    <xdr:graphicFrame>
      <xdr:nvGraphicFramePr>
        <xdr:cNvPr id="84" name="Chart 4"/>
        <xdr:cNvGraphicFramePr/>
      </xdr:nvGraphicFramePr>
      <xdr:xfrm>
        <a:off x="8069040" y="1409760"/>
        <a:ext cx="8049240" cy="53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0400</xdr:colOff>
      <xdr:row>12</xdr:row>
      <xdr:rowOff>104760</xdr:rowOff>
    </xdr:from>
    <xdr:to>
      <xdr:col>13</xdr:col>
      <xdr:colOff>383040</xdr:colOff>
      <xdr:row>41</xdr:row>
      <xdr:rowOff>95760</xdr:rowOff>
    </xdr:to>
    <xdr:graphicFrame>
      <xdr:nvGraphicFramePr>
        <xdr:cNvPr id="85" name="Chart 1"/>
        <xdr:cNvGraphicFramePr/>
      </xdr:nvGraphicFramePr>
      <xdr:xfrm>
        <a:off x="2787120" y="2048040"/>
        <a:ext cx="6771600" cy="46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7</xdr:row>
      <xdr:rowOff>142920</xdr:rowOff>
    </xdr:from>
    <xdr:to>
      <xdr:col>9</xdr:col>
      <xdr:colOff>588960</xdr:colOff>
      <xdr:row>36</xdr:row>
      <xdr:rowOff>47160</xdr:rowOff>
    </xdr:to>
    <xdr:graphicFrame>
      <xdr:nvGraphicFramePr>
        <xdr:cNvPr id="6" name="Chart 1"/>
        <xdr:cNvGraphicFramePr/>
      </xdr:nvGraphicFramePr>
      <xdr:xfrm>
        <a:off x="119520" y="1276560"/>
        <a:ext cx="6212880" cy="46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9840</xdr:colOff>
      <xdr:row>7</xdr:row>
      <xdr:rowOff>152280</xdr:rowOff>
    </xdr:from>
    <xdr:to>
      <xdr:col>19</xdr:col>
      <xdr:colOff>469440</xdr:colOff>
      <xdr:row>36</xdr:row>
      <xdr:rowOff>47160</xdr:rowOff>
    </xdr:to>
    <xdr:graphicFrame>
      <xdr:nvGraphicFramePr>
        <xdr:cNvPr id="7" name="Chart 2"/>
        <xdr:cNvGraphicFramePr/>
      </xdr:nvGraphicFramePr>
      <xdr:xfrm>
        <a:off x="6451560" y="1285920"/>
        <a:ext cx="6143040" cy="45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8</xdr:row>
      <xdr:rowOff>28440</xdr:rowOff>
    </xdr:from>
    <xdr:to>
      <xdr:col>10</xdr:col>
      <xdr:colOff>160200</xdr:colOff>
      <xdr:row>38</xdr:row>
      <xdr:rowOff>162000</xdr:rowOff>
    </xdr:to>
    <xdr:graphicFrame>
      <xdr:nvGraphicFramePr>
        <xdr:cNvPr id="86" name="Chart 1"/>
        <xdr:cNvGraphicFramePr/>
      </xdr:nvGraphicFramePr>
      <xdr:xfrm>
        <a:off x="69840" y="1323720"/>
        <a:ext cx="6472080" cy="49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99160</xdr:colOff>
      <xdr:row>8</xdr:row>
      <xdr:rowOff>28440</xdr:rowOff>
    </xdr:from>
    <xdr:to>
      <xdr:col>20</xdr:col>
      <xdr:colOff>449280</xdr:colOff>
      <xdr:row>38</xdr:row>
      <xdr:rowOff>162000</xdr:rowOff>
    </xdr:to>
    <xdr:graphicFrame>
      <xdr:nvGraphicFramePr>
        <xdr:cNvPr id="87" name="Chart 2"/>
        <xdr:cNvGraphicFramePr/>
      </xdr:nvGraphicFramePr>
      <xdr:xfrm>
        <a:off x="6680880" y="1323720"/>
        <a:ext cx="6531840" cy="49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7</xdr:row>
      <xdr:rowOff>95400</xdr:rowOff>
    </xdr:from>
    <xdr:to>
      <xdr:col>10</xdr:col>
      <xdr:colOff>578880</xdr:colOff>
      <xdr:row>38</xdr:row>
      <xdr:rowOff>142920</xdr:rowOff>
    </xdr:to>
    <xdr:graphicFrame>
      <xdr:nvGraphicFramePr>
        <xdr:cNvPr id="88" name="Chart 4"/>
        <xdr:cNvGraphicFramePr/>
      </xdr:nvGraphicFramePr>
      <xdr:xfrm>
        <a:off x="99720" y="1229040"/>
        <a:ext cx="6860880" cy="50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59760</xdr:colOff>
      <xdr:row>7</xdr:row>
      <xdr:rowOff>104760</xdr:rowOff>
    </xdr:from>
    <xdr:to>
      <xdr:col>21</xdr:col>
      <xdr:colOff>599040</xdr:colOff>
      <xdr:row>38</xdr:row>
      <xdr:rowOff>142920</xdr:rowOff>
    </xdr:to>
    <xdr:graphicFrame>
      <xdr:nvGraphicFramePr>
        <xdr:cNvPr id="89" name="Chart 5"/>
        <xdr:cNvGraphicFramePr/>
      </xdr:nvGraphicFramePr>
      <xdr:xfrm>
        <a:off x="7079760" y="1238400"/>
        <a:ext cx="6921000" cy="50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259200</xdr:colOff>
      <xdr:row>4</xdr:row>
      <xdr:rowOff>66600</xdr:rowOff>
    </xdr:from>
    <xdr:to>
      <xdr:col>16</xdr:col>
      <xdr:colOff>120240</xdr:colOff>
      <xdr:row>35</xdr:row>
      <xdr:rowOff>86040</xdr:rowOff>
    </xdr:to>
    <xdr:graphicFrame>
      <xdr:nvGraphicFramePr>
        <xdr:cNvPr id="90" name="Chart 6"/>
        <xdr:cNvGraphicFramePr/>
      </xdr:nvGraphicFramePr>
      <xdr:xfrm>
        <a:off x="3450240" y="714240"/>
        <a:ext cx="6880680" cy="50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7</xdr:row>
      <xdr:rowOff>152280</xdr:rowOff>
    </xdr:from>
    <xdr:to>
      <xdr:col>10</xdr:col>
      <xdr:colOff>379440</xdr:colOff>
      <xdr:row>36</xdr:row>
      <xdr:rowOff>104760</xdr:rowOff>
    </xdr:to>
    <xdr:graphicFrame>
      <xdr:nvGraphicFramePr>
        <xdr:cNvPr id="91" name="Chart 1"/>
        <xdr:cNvGraphicFramePr/>
      </xdr:nvGraphicFramePr>
      <xdr:xfrm>
        <a:off x="119520" y="1285920"/>
        <a:ext cx="664164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98600</xdr:colOff>
      <xdr:row>8</xdr:row>
      <xdr:rowOff>0</xdr:rowOff>
    </xdr:from>
    <xdr:to>
      <xdr:col>20</xdr:col>
      <xdr:colOff>439560</xdr:colOff>
      <xdr:row>36</xdr:row>
      <xdr:rowOff>104760</xdr:rowOff>
    </xdr:to>
    <xdr:graphicFrame>
      <xdr:nvGraphicFramePr>
        <xdr:cNvPr id="92" name="Chart 2"/>
        <xdr:cNvGraphicFramePr/>
      </xdr:nvGraphicFramePr>
      <xdr:xfrm>
        <a:off x="6880320" y="1295280"/>
        <a:ext cx="6322680" cy="46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8</xdr:row>
      <xdr:rowOff>9720</xdr:rowOff>
    </xdr:from>
    <xdr:to>
      <xdr:col>9</xdr:col>
      <xdr:colOff>529200</xdr:colOff>
      <xdr:row>35</xdr:row>
      <xdr:rowOff>86040</xdr:rowOff>
    </xdr:to>
    <xdr:graphicFrame>
      <xdr:nvGraphicFramePr>
        <xdr:cNvPr id="93" name="Chart 1"/>
        <xdr:cNvGraphicFramePr/>
      </xdr:nvGraphicFramePr>
      <xdr:xfrm>
        <a:off x="119520" y="1305000"/>
        <a:ext cx="6153120" cy="44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18480</xdr:colOff>
      <xdr:row>8</xdr:row>
      <xdr:rowOff>9720</xdr:rowOff>
    </xdr:from>
    <xdr:to>
      <xdr:col>19</xdr:col>
      <xdr:colOff>499320</xdr:colOff>
      <xdr:row>35</xdr:row>
      <xdr:rowOff>86040</xdr:rowOff>
    </xdr:to>
    <xdr:graphicFrame>
      <xdr:nvGraphicFramePr>
        <xdr:cNvPr id="94" name="Chart 2"/>
        <xdr:cNvGraphicFramePr/>
      </xdr:nvGraphicFramePr>
      <xdr:xfrm>
        <a:off x="6361920" y="1305000"/>
        <a:ext cx="6262560" cy="44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8</xdr:row>
      <xdr:rowOff>75960</xdr:rowOff>
    </xdr:from>
    <xdr:to>
      <xdr:col>10</xdr:col>
      <xdr:colOff>449280</xdr:colOff>
      <xdr:row>39</xdr:row>
      <xdr:rowOff>47520</xdr:rowOff>
    </xdr:to>
    <xdr:graphicFrame>
      <xdr:nvGraphicFramePr>
        <xdr:cNvPr id="95" name="Chart 1"/>
        <xdr:cNvGraphicFramePr/>
      </xdr:nvGraphicFramePr>
      <xdr:xfrm>
        <a:off x="119520" y="1371240"/>
        <a:ext cx="6711480" cy="49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28480</xdr:colOff>
      <xdr:row>8</xdr:row>
      <xdr:rowOff>75960</xdr:rowOff>
    </xdr:from>
    <xdr:to>
      <xdr:col>21</xdr:col>
      <xdr:colOff>40320</xdr:colOff>
      <xdr:row>39</xdr:row>
      <xdr:rowOff>47520</xdr:rowOff>
    </xdr:to>
    <xdr:graphicFrame>
      <xdr:nvGraphicFramePr>
        <xdr:cNvPr id="96" name="Chart 2"/>
        <xdr:cNvGraphicFramePr/>
      </xdr:nvGraphicFramePr>
      <xdr:xfrm>
        <a:off x="6910200" y="1371240"/>
        <a:ext cx="6531840" cy="49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7</xdr:row>
      <xdr:rowOff>142920</xdr:rowOff>
    </xdr:from>
    <xdr:to>
      <xdr:col>9</xdr:col>
      <xdr:colOff>588960</xdr:colOff>
      <xdr:row>35</xdr:row>
      <xdr:rowOff>95400</xdr:rowOff>
    </xdr:to>
    <xdr:graphicFrame>
      <xdr:nvGraphicFramePr>
        <xdr:cNvPr id="97" name="Chart 1"/>
        <xdr:cNvGraphicFramePr/>
      </xdr:nvGraphicFramePr>
      <xdr:xfrm>
        <a:off x="99720" y="1276560"/>
        <a:ext cx="6232680" cy="44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9760</xdr:colOff>
      <xdr:row>7</xdr:row>
      <xdr:rowOff>142920</xdr:rowOff>
    </xdr:from>
    <xdr:to>
      <xdr:col>20</xdr:col>
      <xdr:colOff>10800</xdr:colOff>
      <xdr:row>35</xdr:row>
      <xdr:rowOff>95400</xdr:rowOff>
    </xdr:to>
    <xdr:graphicFrame>
      <xdr:nvGraphicFramePr>
        <xdr:cNvPr id="98" name="Chart 3"/>
        <xdr:cNvGraphicFramePr/>
      </xdr:nvGraphicFramePr>
      <xdr:xfrm>
        <a:off x="6441480" y="1276560"/>
        <a:ext cx="6332760" cy="44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480</xdr:colOff>
      <xdr:row>8</xdr:row>
      <xdr:rowOff>66600</xdr:rowOff>
    </xdr:from>
    <xdr:to>
      <xdr:col>10</xdr:col>
      <xdr:colOff>439560</xdr:colOff>
      <xdr:row>37</xdr:row>
      <xdr:rowOff>75960</xdr:rowOff>
    </xdr:to>
    <xdr:graphicFrame>
      <xdr:nvGraphicFramePr>
        <xdr:cNvPr id="99" name="Chart 1"/>
        <xdr:cNvGraphicFramePr/>
      </xdr:nvGraphicFramePr>
      <xdr:xfrm>
        <a:off x="159480" y="1361880"/>
        <a:ext cx="666180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18400</xdr:colOff>
      <xdr:row>8</xdr:row>
      <xdr:rowOff>66600</xdr:rowOff>
    </xdr:from>
    <xdr:to>
      <xdr:col>20</xdr:col>
      <xdr:colOff>409680</xdr:colOff>
      <xdr:row>37</xdr:row>
      <xdr:rowOff>66600</xdr:rowOff>
    </xdr:to>
    <xdr:graphicFrame>
      <xdr:nvGraphicFramePr>
        <xdr:cNvPr id="100" name="Chart 2"/>
        <xdr:cNvGraphicFramePr/>
      </xdr:nvGraphicFramePr>
      <xdr:xfrm>
        <a:off x="6900120" y="1361880"/>
        <a:ext cx="627300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8</xdr:row>
      <xdr:rowOff>0</xdr:rowOff>
    </xdr:from>
    <xdr:to>
      <xdr:col>11</xdr:col>
      <xdr:colOff>190080</xdr:colOff>
      <xdr:row>41</xdr:row>
      <xdr:rowOff>133560</xdr:rowOff>
    </xdr:to>
    <xdr:graphicFrame>
      <xdr:nvGraphicFramePr>
        <xdr:cNvPr id="101" name="Chart 1"/>
        <xdr:cNvGraphicFramePr/>
      </xdr:nvGraphicFramePr>
      <xdr:xfrm>
        <a:off x="149400" y="1295280"/>
        <a:ext cx="7060680" cy="54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29040</xdr:colOff>
      <xdr:row>8</xdr:row>
      <xdr:rowOff>0</xdr:rowOff>
    </xdr:from>
    <xdr:to>
      <xdr:col>22</xdr:col>
      <xdr:colOff>289800</xdr:colOff>
      <xdr:row>41</xdr:row>
      <xdr:rowOff>133560</xdr:rowOff>
    </xdr:to>
    <xdr:graphicFrame>
      <xdr:nvGraphicFramePr>
        <xdr:cNvPr id="102" name="Chart 2"/>
        <xdr:cNvGraphicFramePr/>
      </xdr:nvGraphicFramePr>
      <xdr:xfrm>
        <a:off x="7349040" y="1295280"/>
        <a:ext cx="6980760" cy="54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348840</xdr:colOff>
      <xdr:row>3</xdr:row>
      <xdr:rowOff>95760</xdr:rowOff>
    </xdr:from>
    <xdr:to>
      <xdr:col>16</xdr:col>
      <xdr:colOff>120240</xdr:colOff>
      <xdr:row>35</xdr:row>
      <xdr:rowOff>86040</xdr:rowOff>
    </xdr:to>
    <xdr:graphicFrame>
      <xdr:nvGraphicFramePr>
        <xdr:cNvPr id="103" name="Chart 4"/>
        <xdr:cNvGraphicFramePr/>
      </xdr:nvGraphicFramePr>
      <xdr:xfrm>
        <a:off x="3539880" y="581400"/>
        <a:ext cx="6791040" cy="51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9360</xdr:colOff>
      <xdr:row>7</xdr:row>
      <xdr:rowOff>152280</xdr:rowOff>
    </xdr:from>
    <xdr:to>
      <xdr:col>10</xdr:col>
      <xdr:colOff>289800</xdr:colOff>
      <xdr:row>37</xdr:row>
      <xdr:rowOff>9720</xdr:rowOff>
    </xdr:to>
    <xdr:graphicFrame>
      <xdr:nvGraphicFramePr>
        <xdr:cNvPr id="104" name="Chart 1"/>
        <xdr:cNvGraphicFramePr/>
      </xdr:nvGraphicFramePr>
      <xdr:xfrm>
        <a:off x="189360" y="1285920"/>
        <a:ext cx="6482160" cy="47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08680</xdr:colOff>
      <xdr:row>8</xdr:row>
      <xdr:rowOff>0</xdr:rowOff>
    </xdr:from>
    <xdr:to>
      <xdr:col>21</xdr:col>
      <xdr:colOff>60480</xdr:colOff>
      <xdr:row>37</xdr:row>
      <xdr:rowOff>9720</xdr:rowOff>
    </xdr:to>
    <xdr:graphicFrame>
      <xdr:nvGraphicFramePr>
        <xdr:cNvPr id="105" name="Chart 2"/>
        <xdr:cNvGraphicFramePr/>
      </xdr:nvGraphicFramePr>
      <xdr:xfrm>
        <a:off x="6890400" y="1295280"/>
        <a:ext cx="6571800" cy="47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8</xdr:row>
      <xdr:rowOff>28440</xdr:rowOff>
    </xdr:from>
    <xdr:to>
      <xdr:col>10</xdr:col>
      <xdr:colOff>369720</xdr:colOff>
      <xdr:row>36</xdr:row>
      <xdr:rowOff>95400</xdr:rowOff>
    </xdr:to>
    <xdr:graphicFrame>
      <xdr:nvGraphicFramePr>
        <xdr:cNvPr id="106" name="Chart 1"/>
        <xdr:cNvGraphicFramePr/>
      </xdr:nvGraphicFramePr>
      <xdr:xfrm>
        <a:off x="119520" y="1323720"/>
        <a:ext cx="6631920" cy="46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98600</xdr:colOff>
      <xdr:row>8</xdr:row>
      <xdr:rowOff>38160</xdr:rowOff>
    </xdr:from>
    <xdr:to>
      <xdr:col>21</xdr:col>
      <xdr:colOff>20520</xdr:colOff>
      <xdr:row>36</xdr:row>
      <xdr:rowOff>95400</xdr:rowOff>
    </xdr:to>
    <xdr:graphicFrame>
      <xdr:nvGraphicFramePr>
        <xdr:cNvPr id="107" name="Chart 2"/>
        <xdr:cNvGraphicFramePr/>
      </xdr:nvGraphicFramePr>
      <xdr:xfrm>
        <a:off x="6880320" y="1333440"/>
        <a:ext cx="6541920" cy="459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628200</xdr:colOff>
      <xdr:row>9</xdr:row>
      <xdr:rowOff>19080</xdr:rowOff>
    </xdr:from>
    <xdr:to>
      <xdr:col>22</xdr:col>
      <xdr:colOff>70200</xdr:colOff>
      <xdr:row>41</xdr:row>
      <xdr:rowOff>114480</xdr:rowOff>
    </xdr:to>
    <xdr:graphicFrame>
      <xdr:nvGraphicFramePr>
        <xdr:cNvPr id="8" name="Chart 1"/>
        <xdr:cNvGraphicFramePr/>
      </xdr:nvGraphicFramePr>
      <xdr:xfrm>
        <a:off x="7262640" y="1476360"/>
        <a:ext cx="7100280" cy="52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9920</xdr:colOff>
      <xdr:row>9</xdr:row>
      <xdr:rowOff>9360</xdr:rowOff>
    </xdr:from>
    <xdr:to>
      <xdr:col>10</xdr:col>
      <xdr:colOff>519120</xdr:colOff>
      <xdr:row>41</xdr:row>
      <xdr:rowOff>114480</xdr:rowOff>
    </xdr:to>
    <xdr:graphicFrame>
      <xdr:nvGraphicFramePr>
        <xdr:cNvPr id="9" name="Chart 2"/>
        <xdr:cNvGraphicFramePr/>
      </xdr:nvGraphicFramePr>
      <xdr:xfrm>
        <a:off x="79920" y="1466640"/>
        <a:ext cx="7073640" cy="52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7</xdr:row>
      <xdr:rowOff>152280</xdr:rowOff>
    </xdr:from>
    <xdr:to>
      <xdr:col>10</xdr:col>
      <xdr:colOff>489240</xdr:colOff>
      <xdr:row>37</xdr:row>
      <xdr:rowOff>114480</xdr:rowOff>
    </xdr:to>
    <xdr:graphicFrame>
      <xdr:nvGraphicFramePr>
        <xdr:cNvPr id="108" name="Chart 1"/>
        <xdr:cNvGraphicFramePr/>
      </xdr:nvGraphicFramePr>
      <xdr:xfrm>
        <a:off x="139680" y="1285920"/>
        <a:ext cx="6731280" cy="48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68440</xdr:colOff>
      <xdr:row>8</xdr:row>
      <xdr:rowOff>0</xdr:rowOff>
    </xdr:from>
    <xdr:to>
      <xdr:col>21</xdr:col>
      <xdr:colOff>230040</xdr:colOff>
      <xdr:row>37</xdr:row>
      <xdr:rowOff>105120</xdr:rowOff>
    </xdr:to>
    <xdr:graphicFrame>
      <xdr:nvGraphicFramePr>
        <xdr:cNvPr id="109" name="Chart 2"/>
        <xdr:cNvGraphicFramePr/>
      </xdr:nvGraphicFramePr>
      <xdr:xfrm>
        <a:off x="6950160" y="1295280"/>
        <a:ext cx="66816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7</xdr:row>
      <xdr:rowOff>142920</xdr:rowOff>
    </xdr:from>
    <xdr:to>
      <xdr:col>10</xdr:col>
      <xdr:colOff>270000</xdr:colOff>
      <xdr:row>37</xdr:row>
      <xdr:rowOff>19080</xdr:rowOff>
    </xdr:to>
    <xdr:graphicFrame>
      <xdr:nvGraphicFramePr>
        <xdr:cNvPr id="10" name="Chart 1"/>
        <xdr:cNvGraphicFramePr/>
      </xdr:nvGraphicFramePr>
      <xdr:xfrm>
        <a:off x="89640" y="1276560"/>
        <a:ext cx="6562080" cy="47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79080</xdr:colOff>
      <xdr:row>7</xdr:row>
      <xdr:rowOff>152280</xdr:rowOff>
    </xdr:from>
    <xdr:to>
      <xdr:col>20</xdr:col>
      <xdr:colOff>379440</xdr:colOff>
      <xdr:row>37</xdr:row>
      <xdr:rowOff>19080</xdr:rowOff>
    </xdr:to>
    <xdr:graphicFrame>
      <xdr:nvGraphicFramePr>
        <xdr:cNvPr id="11" name="Chart 2"/>
        <xdr:cNvGraphicFramePr/>
      </xdr:nvGraphicFramePr>
      <xdr:xfrm>
        <a:off x="6760800" y="1285920"/>
        <a:ext cx="6382080" cy="47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7</xdr:row>
      <xdr:rowOff>152280</xdr:rowOff>
    </xdr:from>
    <xdr:to>
      <xdr:col>10</xdr:col>
      <xdr:colOff>90360</xdr:colOff>
      <xdr:row>37</xdr:row>
      <xdr:rowOff>124200</xdr:rowOff>
    </xdr:to>
    <xdr:graphicFrame>
      <xdr:nvGraphicFramePr>
        <xdr:cNvPr id="12" name="Chart 1"/>
        <xdr:cNvGraphicFramePr/>
      </xdr:nvGraphicFramePr>
      <xdr:xfrm>
        <a:off x="89640" y="1285920"/>
        <a:ext cx="6382440" cy="48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99440</xdr:colOff>
      <xdr:row>7</xdr:row>
      <xdr:rowOff>152280</xdr:rowOff>
    </xdr:from>
    <xdr:to>
      <xdr:col>20</xdr:col>
      <xdr:colOff>110520</xdr:colOff>
      <xdr:row>37</xdr:row>
      <xdr:rowOff>124200</xdr:rowOff>
    </xdr:to>
    <xdr:graphicFrame>
      <xdr:nvGraphicFramePr>
        <xdr:cNvPr id="13" name="Chart 2"/>
        <xdr:cNvGraphicFramePr/>
      </xdr:nvGraphicFramePr>
      <xdr:xfrm>
        <a:off x="6581160" y="1285920"/>
        <a:ext cx="6292800" cy="48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7</xdr:row>
      <xdr:rowOff>95400</xdr:rowOff>
    </xdr:from>
    <xdr:to>
      <xdr:col>9</xdr:col>
      <xdr:colOff>549360</xdr:colOff>
      <xdr:row>36</xdr:row>
      <xdr:rowOff>75600</xdr:rowOff>
    </xdr:to>
    <xdr:graphicFrame>
      <xdr:nvGraphicFramePr>
        <xdr:cNvPr id="14" name="Chart 1"/>
        <xdr:cNvGraphicFramePr/>
      </xdr:nvGraphicFramePr>
      <xdr:xfrm>
        <a:off x="99720" y="1229040"/>
        <a:ext cx="6193080" cy="46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9880</xdr:colOff>
      <xdr:row>7</xdr:row>
      <xdr:rowOff>95400</xdr:rowOff>
    </xdr:from>
    <xdr:to>
      <xdr:col>20</xdr:col>
      <xdr:colOff>219960</xdr:colOff>
      <xdr:row>36</xdr:row>
      <xdr:rowOff>95400</xdr:rowOff>
    </xdr:to>
    <xdr:graphicFrame>
      <xdr:nvGraphicFramePr>
        <xdr:cNvPr id="15" name="Chart 2"/>
        <xdr:cNvGraphicFramePr/>
      </xdr:nvGraphicFramePr>
      <xdr:xfrm>
        <a:off x="6411600" y="1229040"/>
        <a:ext cx="657180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8</xdr:row>
      <xdr:rowOff>28440</xdr:rowOff>
    </xdr:from>
    <xdr:to>
      <xdr:col>10</xdr:col>
      <xdr:colOff>60480</xdr:colOff>
      <xdr:row>35</xdr:row>
      <xdr:rowOff>162000</xdr:rowOff>
    </xdr:to>
    <xdr:graphicFrame>
      <xdr:nvGraphicFramePr>
        <xdr:cNvPr id="16" name="Chart 1"/>
        <xdr:cNvGraphicFramePr/>
      </xdr:nvGraphicFramePr>
      <xdr:xfrm>
        <a:off x="99720" y="1323720"/>
        <a:ext cx="6342480" cy="45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49760</xdr:colOff>
      <xdr:row>8</xdr:row>
      <xdr:rowOff>38160</xdr:rowOff>
    </xdr:from>
    <xdr:to>
      <xdr:col>20</xdr:col>
      <xdr:colOff>439560</xdr:colOff>
      <xdr:row>35</xdr:row>
      <xdr:rowOff>152280</xdr:rowOff>
    </xdr:to>
    <xdr:graphicFrame>
      <xdr:nvGraphicFramePr>
        <xdr:cNvPr id="17" name="Chart 2"/>
        <xdr:cNvGraphicFramePr/>
      </xdr:nvGraphicFramePr>
      <xdr:xfrm>
        <a:off x="6531480" y="1333440"/>
        <a:ext cx="6671520" cy="44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49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drawing" Target="../drawings/drawing5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8.56"/>
  </cols>
  <sheetData>
    <row r="1" customFormat="false" ht="12" hidden="false" customHeight="true" outlineLevel="0" collapsed="false">
      <c r="A1" s="1" t="s">
        <v>0</v>
      </c>
    </row>
    <row r="2" customFormat="false" ht="12" hidden="false" customHeight="true" outlineLevel="0" collapsed="false">
      <c r="A2" s="2" t="s">
        <v>1</v>
      </c>
    </row>
    <row r="3" customFormat="false" ht="12" hidden="false" customHeight="true" outlineLevel="0" collapsed="false">
      <c r="A3" s="2" t="s">
        <v>2</v>
      </c>
    </row>
    <row r="4" customFormat="false" ht="12" hidden="false" customHeight="true" outlineLevel="0" collapsed="false">
      <c r="A4" s="2"/>
    </row>
    <row r="5" customFormat="false" ht="12" hidden="false" customHeight="true" outlineLevel="0" collapsed="false">
      <c r="A5" s="2"/>
    </row>
    <row r="6" customFormat="false" ht="12" hidden="false" customHeight="true" outlineLevel="0" collapsed="false">
      <c r="A6" s="1" t="s">
        <v>3</v>
      </c>
    </row>
    <row r="7" customFormat="false" ht="12" hidden="false" customHeight="true" outlineLevel="0" collapsed="false">
      <c r="A7" s="2" t="s">
        <v>4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09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87</v>
      </c>
      <c r="C2" s="9" t="n">
        <v>2.59</v>
      </c>
    </row>
    <row r="3" customFormat="false" ht="12.75" hidden="false" customHeight="false" outlineLevel="0" collapsed="false">
      <c r="A3" s="10" t="s">
        <v>299</v>
      </c>
      <c r="B3" s="9" t="n">
        <v>3.76</v>
      </c>
      <c r="C3" s="9" t="n">
        <v>2.55</v>
      </c>
    </row>
    <row r="4" customFormat="false" ht="12.75" hidden="false" customHeight="false" outlineLevel="0" collapsed="false">
      <c r="A4" s="10" t="s">
        <v>300</v>
      </c>
      <c r="B4" s="9" t="n">
        <v>3.6</v>
      </c>
      <c r="C4" s="9" t="n">
        <v>2.51</v>
      </c>
    </row>
    <row r="5" customFormat="false" ht="12.75" hidden="false" customHeight="false" outlineLevel="0" collapsed="false">
      <c r="A5" s="10" t="s">
        <v>301</v>
      </c>
      <c r="B5" s="9" t="n">
        <v>3.4</v>
      </c>
      <c r="C5" s="9" t="n">
        <v>2.41</v>
      </c>
    </row>
    <row r="6" customFormat="false" ht="12.75" hidden="false" customHeight="false" outlineLevel="0" collapsed="false">
      <c r="A6" s="10" t="s">
        <v>302</v>
      </c>
      <c r="B6" s="9" t="n">
        <v>3.17</v>
      </c>
      <c r="C6" s="9" t="n">
        <v>2.29</v>
      </c>
    </row>
    <row r="7" customFormat="false" ht="12.75" hidden="false" customHeight="false" outlineLevel="0" collapsed="false">
      <c r="A7" s="10" t="s">
        <v>303</v>
      </c>
      <c r="B7" s="9" t="n">
        <v>2.96</v>
      </c>
      <c r="C7" s="9" t="n">
        <v>2.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0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1.92</v>
      </c>
      <c r="C2" s="9" t="n">
        <v>1.7</v>
      </c>
    </row>
    <row r="3" customFormat="false" ht="12.75" hidden="false" customHeight="false" outlineLevel="0" collapsed="false">
      <c r="A3" s="10" t="s">
        <v>299</v>
      </c>
      <c r="B3" s="9" t="n">
        <v>2.27</v>
      </c>
      <c r="C3" s="9" t="n">
        <v>1.83</v>
      </c>
    </row>
    <row r="4" customFormat="false" ht="12.75" hidden="false" customHeight="false" outlineLevel="0" collapsed="false">
      <c r="A4" s="10" t="s">
        <v>300</v>
      </c>
      <c r="B4" s="9" t="n">
        <v>2.59</v>
      </c>
      <c r="C4" s="9" t="n">
        <v>1.95</v>
      </c>
    </row>
    <row r="5" customFormat="false" ht="12.75" hidden="false" customHeight="false" outlineLevel="0" collapsed="false">
      <c r="A5" s="10" t="s">
        <v>301</v>
      </c>
      <c r="B5" s="9" t="n">
        <v>2.73</v>
      </c>
      <c r="C5" s="9" t="n">
        <v>1.98</v>
      </c>
    </row>
    <row r="6" customFormat="false" ht="12.75" hidden="false" customHeight="false" outlineLevel="0" collapsed="false">
      <c r="A6" s="10" t="s">
        <v>302</v>
      </c>
      <c r="B6" s="9" t="n">
        <v>2.82</v>
      </c>
      <c r="C6" s="9" t="n">
        <v>1.88</v>
      </c>
    </row>
    <row r="7" customFormat="false" ht="12.75" hidden="false" customHeight="false" outlineLevel="0" collapsed="false">
      <c r="A7" s="10" t="s">
        <v>303</v>
      </c>
      <c r="B7" s="9" t="n">
        <v>2.84</v>
      </c>
      <c r="C7" s="9" t="n">
        <v>1.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1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9</v>
      </c>
      <c r="C2" s="9" t="n">
        <v>3.76</v>
      </c>
    </row>
    <row r="3" customFormat="false" ht="12.75" hidden="false" customHeight="false" outlineLevel="0" collapsed="false">
      <c r="A3" s="10" t="s">
        <v>299</v>
      </c>
      <c r="B3" s="9" t="n">
        <v>3.31</v>
      </c>
      <c r="C3" s="9" t="n">
        <v>3.34</v>
      </c>
    </row>
    <row r="4" customFormat="false" ht="12.75" hidden="false" customHeight="false" outlineLevel="0" collapsed="false">
      <c r="A4" s="10" t="s">
        <v>300</v>
      </c>
      <c r="B4" s="9" t="n">
        <v>3.42</v>
      </c>
      <c r="C4" s="9" t="n">
        <v>3.31</v>
      </c>
    </row>
    <row r="5" customFormat="false" ht="12.75" hidden="false" customHeight="false" outlineLevel="0" collapsed="false">
      <c r="A5" s="10" t="s">
        <v>301</v>
      </c>
      <c r="B5" s="9" t="n">
        <v>3.7</v>
      </c>
      <c r="C5" s="9" t="n">
        <v>3.15</v>
      </c>
    </row>
    <row r="6" customFormat="false" ht="12.75" hidden="false" customHeight="false" outlineLevel="0" collapsed="false">
      <c r="A6" s="10" t="s">
        <v>302</v>
      </c>
      <c r="B6" s="9" t="n">
        <v>4.02</v>
      </c>
      <c r="C6" s="9" t="n">
        <v>2.98</v>
      </c>
    </row>
    <row r="7" customFormat="false" ht="12.75" hidden="false" customHeight="false" outlineLevel="0" collapsed="false">
      <c r="A7" s="10" t="s">
        <v>303</v>
      </c>
      <c r="B7" s="9" t="n">
        <v>4.19</v>
      </c>
      <c r="C7" s="9" t="n">
        <v>2.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2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2.42</v>
      </c>
      <c r="C2" s="9" t="n">
        <v>2.44</v>
      </c>
    </row>
    <row r="3" customFormat="false" ht="12.75" hidden="false" customHeight="false" outlineLevel="0" collapsed="false">
      <c r="A3" s="10" t="s">
        <v>299</v>
      </c>
      <c r="B3" s="9" t="n">
        <v>2.6</v>
      </c>
      <c r="C3" s="9" t="n">
        <v>2.43</v>
      </c>
    </row>
    <row r="4" customFormat="false" ht="12.75" hidden="false" customHeight="false" outlineLevel="0" collapsed="false">
      <c r="A4" s="10" t="s">
        <v>300</v>
      </c>
      <c r="B4" s="9" t="n">
        <v>2.67</v>
      </c>
      <c r="C4" s="9" t="n">
        <v>2.42</v>
      </c>
    </row>
    <row r="5" customFormat="false" ht="12.75" hidden="false" customHeight="false" outlineLevel="0" collapsed="false">
      <c r="A5" s="10" t="s">
        <v>301</v>
      </c>
      <c r="B5" s="9" t="n">
        <v>2.71</v>
      </c>
      <c r="C5" s="9" t="n">
        <v>2.27</v>
      </c>
    </row>
    <row r="6" customFormat="false" ht="12.75" hidden="false" customHeight="false" outlineLevel="0" collapsed="false">
      <c r="A6" s="10" t="s">
        <v>302</v>
      </c>
      <c r="B6" s="9" t="n">
        <v>2.81</v>
      </c>
      <c r="C6" s="9" t="n">
        <v>2.1</v>
      </c>
    </row>
    <row r="7" customFormat="false" ht="12.75" hidden="false" customHeight="false" outlineLevel="0" collapsed="false">
      <c r="A7" s="10" t="s">
        <v>303</v>
      </c>
      <c r="B7" s="9" t="n">
        <v>2.98</v>
      </c>
      <c r="C7" s="9" t="n">
        <v>1.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5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11</v>
      </c>
      <c r="C2" s="9" t="n">
        <v>3.1</v>
      </c>
    </row>
    <row r="3" customFormat="false" ht="12.75" hidden="false" customHeight="false" outlineLevel="0" collapsed="false">
      <c r="A3" s="10" t="s">
        <v>299</v>
      </c>
      <c r="B3" s="9" t="n">
        <v>4.09</v>
      </c>
      <c r="C3" s="9" t="n">
        <v>3.24</v>
      </c>
    </row>
    <row r="4" customFormat="false" ht="12.75" hidden="false" customHeight="false" outlineLevel="0" collapsed="false">
      <c r="A4" s="10" t="s">
        <v>300</v>
      </c>
      <c r="B4" s="9" t="n">
        <v>3.96</v>
      </c>
      <c r="C4" s="9" t="n">
        <v>3.17</v>
      </c>
    </row>
    <row r="5" customFormat="false" ht="12.75" hidden="false" customHeight="false" outlineLevel="0" collapsed="false">
      <c r="A5" s="10" t="s">
        <v>301</v>
      </c>
      <c r="B5" s="9" t="n">
        <v>3.83</v>
      </c>
      <c r="C5" s="9" t="n">
        <v>3.09</v>
      </c>
    </row>
    <row r="6" customFormat="false" ht="12.75" hidden="false" customHeight="false" outlineLevel="0" collapsed="false">
      <c r="A6" s="10" t="s">
        <v>302</v>
      </c>
      <c r="B6" s="9" t="n">
        <v>3.65</v>
      </c>
      <c r="C6" s="9" t="n">
        <v>2.96</v>
      </c>
    </row>
    <row r="7" customFormat="false" ht="12.75" hidden="false" customHeight="false" outlineLevel="0" collapsed="false">
      <c r="A7" s="10" t="s">
        <v>303</v>
      </c>
      <c r="B7" s="9" t="n">
        <v>3.44</v>
      </c>
      <c r="C7" s="9" t="n">
        <v>2.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6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27</v>
      </c>
      <c r="C2" s="9" t="n">
        <v>2.38</v>
      </c>
    </row>
    <row r="3" customFormat="false" ht="12.75" hidden="false" customHeight="false" outlineLevel="0" collapsed="false">
      <c r="A3" s="10" t="s">
        <v>299</v>
      </c>
      <c r="B3" s="9" t="n">
        <v>3.7</v>
      </c>
      <c r="C3" s="9" t="n">
        <v>2.98</v>
      </c>
    </row>
    <row r="4" customFormat="false" ht="12.75" hidden="false" customHeight="false" outlineLevel="0" collapsed="false">
      <c r="A4" s="10" t="s">
        <v>300</v>
      </c>
      <c r="B4" s="9" t="n">
        <v>3.22</v>
      </c>
      <c r="C4" s="9" t="n">
        <v>2.56</v>
      </c>
    </row>
    <row r="5" customFormat="false" ht="12.75" hidden="false" customHeight="false" outlineLevel="0" collapsed="false">
      <c r="A5" s="10" t="s">
        <v>301</v>
      </c>
      <c r="B5" s="9" t="n">
        <v>3.02</v>
      </c>
      <c r="C5" s="9" t="n">
        <v>2.61</v>
      </c>
    </row>
    <row r="6" customFormat="false" ht="12.75" hidden="false" customHeight="false" outlineLevel="0" collapsed="false">
      <c r="A6" s="10" t="s">
        <v>302</v>
      </c>
      <c r="B6" s="9" t="n">
        <v>3.07</v>
      </c>
      <c r="C6" s="9" t="n">
        <v>2.56</v>
      </c>
    </row>
    <row r="7" customFormat="false" ht="12.75" hidden="false" customHeight="false" outlineLevel="0" collapsed="false">
      <c r="A7" s="10" t="s">
        <v>303</v>
      </c>
      <c r="B7" s="9" t="n">
        <v>2.97</v>
      </c>
      <c r="C7" s="9" t="n">
        <v>2.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7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2.97</v>
      </c>
      <c r="C2" s="9" t="n">
        <v>1.86</v>
      </c>
    </row>
    <row r="3" customFormat="false" ht="12.75" hidden="false" customHeight="false" outlineLevel="0" collapsed="false">
      <c r="A3" s="10" t="s">
        <v>299</v>
      </c>
      <c r="B3" s="9" t="n">
        <v>3.27</v>
      </c>
      <c r="C3" s="9" t="n">
        <v>2.09</v>
      </c>
    </row>
    <row r="4" customFormat="false" ht="12.75" hidden="false" customHeight="false" outlineLevel="0" collapsed="false">
      <c r="A4" s="10" t="s">
        <v>300</v>
      </c>
      <c r="B4" s="9" t="n">
        <v>3.69</v>
      </c>
      <c r="C4" s="9" t="n">
        <v>2.4</v>
      </c>
    </row>
    <row r="5" customFormat="false" ht="12.75" hidden="false" customHeight="false" outlineLevel="0" collapsed="false">
      <c r="A5" s="10" t="s">
        <v>301</v>
      </c>
      <c r="B5" s="9" t="n">
        <v>3.39</v>
      </c>
      <c r="C5" s="9" t="n">
        <v>2.38</v>
      </c>
    </row>
    <row r="6" customFormat="false" ht="12.75" hidden="false" customHeight="false" outlineLevel="0" collapsed="false">
      <c r="A6" s="10" t="s">
        <v>302</v>
      </c>
      <c r="B6" s="9" t="n">
        <v>3.11</v>
      </c>
      <c r="C6" s="9" t="n">
        <v>2.33</v>
      </c>
    </row>
    <row r="7" customFormat="false" ht="12.75" hidden="false" customHeight="false" outlineLevel="0" collapsed="false">
      <c r="A7" s="10" t="s">
        <v>303</v>
      </c>
      <c r="B7" s="9" t="n">
        <v>2.86</v>
      </c>
      <c r="C7" s="9" t="n">
        <v>2.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8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1.49</v>
      </c>
      <c r="C2" s="9" t="n">
        <v>1.49</v>
      </c>
    </row>
    <row r="3" customFormat="false" ht="12.75" hidden="false" customHeight="false" outlineLevel="0" collapsed="false">
      <c r="A3" s="10" t="s">
        <v>299</v>
      </c>
      <c r="B3" s="9" t="n">
        <v>1.49</v>
      </c>
      <c r="C3" s="9" t="n">
        <v>1.3</v>
      </c>
    </row>
    <row r="4" customFormat="false" ht="12.75" hidden="false" customHeight="false" outlineLevel="0" collapsed="false">
      <c r="A4" s="10" t="s">
        <v>300</v>
      </c>
      <c r="B4" s="9" t="n">
        <v>1.6</v>
      </c>
      <c r="C4" s="9" t="n">
        <v>1.33</v>
      </c>
    </row>
    <row r="5" customFormat="false" ht="12.75" hidden="false" customHeight="false" outlineLevel="0" collapsed="false">
      <c r="A5" s="10" t="s">
        <v>301</v>
      </c>
      <c r="B5" s="9" t="n">
        <v>1.52</v>
      </c>
      <c r="C5" s="9" t="n">
        <v>1.28</v>
      </c>
    </row>
    <row r="6" customFormat="false" ht="12.75" hidden="false" customHeight="false" outlineLevel="0" collapsed="false">
      <c r="A6" s="10" t="s">
        <v>302</v>
      </c>
      <c r="B6" s="9" t="n">
        <v>1.35</v>
      </c>
      <c r="C6" s="9" t="n">
        <v>1.16</v>
      </c>
    </row>
    <row r="7" customFormat="false" ht="12.75" hidden="false" customHeight="false" outlineLevel="0" collapsed="false">
      <c r="A7" s="10" t="s">
        <v>303</v>
      </c>
      <c r="B7" s="9" t="n">
        <v>1.18</v>
      </c>
      <c r="C7" s="9" t="n">
        <v>0.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9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08</v>
      </c>
      <c r="C2" s="9" t="n">
        <v>3.29</v>
      </c>
    </row>
    <row r="3" customFormat="false" ht="12.75" hidden="false" customHeight="false" outlineLevel="0" collapsed="false">
      <c r="A3" s="10" t="s">
        <v>299</v>
      </c>
      <c r="B3" s="9" t="n">
        <v>3.04</v>
      </c>
      <c r="C3" s="9" t="n">
        <v>3.04</v>
      </c>
    </row>
    <row r="4" customFormat="false" ht="12.75" hidden="false" customHeight="false" outlineLevel="0" collapsed="false">
      <c r="A4" s="10" t="s">
        <v>300</v>
      </c>
      <c r="B4" s="9" t="n">
        <v>3.12</v>
      </c>
      <c r="C4" s="9" t="n">
        <v>2.96</v>
      </c>
    </row>
    <row r="5" customFormat="false" ht="12.75" hidden="false" customHeight="false" outlineLevel="0" collapsed="false">
      <c r="A5" s="10" t="s">
        <v>301</v>
      </c>
      <c r="B5" s="9" t="n">
        <v>3.09</v>
      </c>
      <c r="C5" s="9" t="n">
        <v>2.78</v>
      </c>
    </row>
    <row r="6" customFormat="false" ht="12.75" hidden="false" customHeight="false" outlineLevel="0" collapsed="false">
      <c r="A6" s="10" t="s">
        <v>302</v>
      </c>
      <c r="B6" s="9" t="n">
        <v>3.01</v>
      </c>
      <c r="C6" s="9" t="n">
        <v>2.54</v>
      </c>
    </row>
    <row r="7" customFormat="false" ht="12.75" hidden="false" customHeight="false" outlineLevel="0" collapsed="false">
      <c r="A7" s="10" t="s">
        <v>303</v>
      </c>
      <c r="B7" s="9" t="n">
        <v>2.92</v>
      </c>
      <c r="C7" s="9" t="n">
        <v>2.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0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5.64</v>
      </c>
      <c r="C2" s="9" t="n">
        <v>3.4</v>
      </c>
    </row>
    <row r="3" customFormat="false" ht="12.75" hidden="false" customHeight="false" outlineLevel="0" collapsed="false">
      <c r="A3" s="10" t="s">
        <v>299</v>
      </c>
      <c r="B3" s="9" t="n">
        <v>5.06</v>
      </c>
      <c r="C3" s="9" t="n">
        <v>2.25</v>
      </c>
    </row>
    <row r="4" customFormat="false" ht="12.75" hidden="false" customHeight="false" outlineLevel="0" collapsed="false">
      <c r="A4" s="10" t="s">
        <v>300</v>
      </c>
      <c r="B4" s="9" t="n">
        <v>5.11</v>
      </c>
      <c r="C4" s="9" t="n">
        <v>2.17</v>
      </c>
    </row>
    <row r="5" customFormat="false" ht="12.75" hidden="false" customHeight="false" outlineLevel="0" collapsed="false">
      <c r="A5" s="10" t="s">
        <v>301</v>
      </c>
      <c r="B5" s="9" t="n">
        <v>4.72</v>
      </c>
      <c r="C5" s="9" t="n">
        <v>2.39</v>
      </c>
    </row>
    <row r="6" customFormat="false" ht="12.75" hidden="false" customHeight="false" outlineLevel="0" collapsed="false">
      <c r="A6" s="10" t="s">
        <v>302</v>
      </c>
      <c r="B6" s="9" t="n">
        <v>4.38</v>
      </c>
      <c r="C6" s="9" t="n">
        <v>2.23</v>
      </c>
    </row>
    <row r="7" customFormat="false" ht="12.75" hidden="false" customHeight="false" outlineLevel="0" collapsed="false">
      <c r="A7" s="10" t="s">
        <v>303</v>
      </c>
      <c r="B7" s="9" t="n">
        <v>4.11</v>
      </c>
      <c r="C7" s="9" t="n">
        <v>2.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36" activeCellId="0" sqref="D36:I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41"/>
    <col collapsed="false" customWidth="true" hidden="false" outlineLevel="0" max="2" min="2" style="0" width="27.42"/>
    <col collapsed="false" customWidth="true" hidden="false" outlineLevel="0" max="3" min="3" style="0" width="7.99"/>
    <col collapsed="false" customWidth="true" hidden="false" outlineLevel="0" max="9" min="4" style="0" width="12.56"/>
  </cols>
  <sheetData>
    <row r="1" customFormat="false" ht="12" hidden="false" customHeight="true" outlineLevel="0" collapsed="false">
      <c r="A1" s="3" t="s">
        <v>5</v>
      </c>
      <c r="B1" s="3"/>
      <c r="C1" s="3"/>
      <c r="D1" s="3"/>
      <c r="E1" s="3"/>
      <c r="F1" s="3"/>
      <c r="G1" s="3"/>
      <c r="H1" s="3"/>
      <c r="I1" s="3"/>
    </row>
    <row r="2" customFormat="false" ht="12" hidden="false" customHeight="true" outlineLevel="0" collapsed="false">
      <c r="A2" s="1" t="s">
        <v>6</v>
      </c>
      <c r="B2" s="4" t="s">
        <v>7</v>
      </c>
      <c r="C2" s="5" t="s">
        <v>8</v>
      </c>
      <c r="D2" s="6" t="s">
        <v>9</v>
      </c>
      <c r="E2" s="6" t="s">
        <v>10</v>
      </c>
      <c r="F2" s="6" t="s">
        <v>11</v>
      </c>
      <c r="G2" s="6" t="s">
        <v>12</v>
      </c>
      <c r="H2" s="6" t="s">
        <v>13</v>
      </c>
      <c r="I2" s="6" t="s">
        <v>14</v>
      </c>
    </row>
    <row r="3" customFormat="false" ht="12" hidden="false" customHeight="true" outlineLevel="0" collapsed="false">
      <c r="A3" s="2" t="s">
        <v>15</v>
      </c>
      <c r="B3" s="7" t="n">
        <v>900</v>
      </c>
      <c r="C3" s="8"/>
      <c r="D3" s="9" t="n">
        <v>1.24</v>
      </c>
      <c r="E3" s="9" t="n">
        <v>1.22</v>
      </c>
      <c r="F3" s="9" t="n">
        <v>1.18</v>
      </c>
      <c r="G3" s="9" t="n">
        <v>1.08</v>
      </c>
      <c r="H3" s="9" t="n">
        <v>0.96</v>
      </c>
      <c r="I3" s="9" t="n">
        <v>0.86</v>
      </c>
    </row>
    <row r="4" customFormat="false" ht="12" hidden="false" customHeight="true" outlineLevel="0" collapsed="false">
      <c r="A4" s="2" t="s">
        <v>16</v>
      </c>
      <c r="B4" s="7" t="n">
        <v>901</v>
      </c>
      <c r="C4" s="8" t="s">
        <v>17</v>
      </c>
      <c r="D4" s="9" t="n">
        <v>0.34</v>
      </c>
      <c r="E4" s="9" t="n">
        <v>0.4</v>
      </c>
      <c r="F4" s="9" t="n">
        <v>0.29</v>
      </c>
      <c r="G4" s="9" t="n">
        <v>0.24</v>
      </c>
      <c r="H4" s="9" t="n">
        <v>0.17</v>
      </c>
      <c r="I4" s="9" t="n">
        <v>0.1</v>
      </c>
    </row>
    <row r="5" customFormat="false" ht="12" hidden="false" customHeight="true" outlineLevel="0" collapsed="false">
      <c r="A5" s="2" t="s">
        <v>18</v>
      </c>
      <c r="B5" s="7" t="n">
        <v>902</v>
      </c>
      <c r="C5" s="8" t="s">
        <v>19</v>
      </c>
      <c r="D5" s="9" t="n">
        <v>1.46</v>
      </c>
      <c r="E5" s="9" t="n">
        <v>1.4</v>
      </c>
      <c r="F5" s="9" t="n">
        <v>1.36</v>
      </c>
      <c r="G5" s="9" t="n">
        <v>1.25</v>
      </c>
      <c r="H5" s="9" t="n">
        <v>1.12</v>
      </c>
      <c r="I5" s="9" t="n">
        <v>1</v>
      </c>
    </row>
    <row r="6" customFormat="false" ht="12" hidden="false" customHeight="true" outlineLevel="0" collapsed="false">
      <c r="A6" s="2" t="s">
        <v>20</v>
      </c>
      <c r="B6" s="7" t="n">
        <v>941</v>
      </c>
      <c r="C6" s="8" t="s">
        <v>21</v>
      </c>
      <c r="D6" s="9" t="n">
        <v>2.5</v>
      </c>
      <c r="E6" s="9" t="n">
        <v>2.36</v>
      </c>
      <c r="F6" s="9" t="n">
        <v>2.38</v>
      </c>
      <c r="G6" s="9" t="n">
        <v>2.3</v>
      </c>
      <c r="H6" s="9" t="n">
        <v>2.19</v>
      </c>
      <c r="I6" s="9" t="n">
        <v>2.08</v>
      </c>
    </row>
    <row r="7" customFormat="false" ht="12" hidden="false" customHeight="true" outlineLevel="0" collapsed="false">
      <c r="A7" s="2" t="s">
        <v>22</v>
      </c>
      <c r="B7" s="7" t="n">
        <v>934</v>
      </c>
      <c r="C7" s="8" t="s">
        <v>23</v>
      </c>
      <c r="D7" s="9" t="n">
        <v>1.29</v>
      </c>
      <c r="E7" s="9" t="n">
        <v>1.24</v>
      </c>
      <c r="F7" s="9" t="n">
        <v>1.18</v>
      </c>
      <c r="G7" s="9" t="n">
        <v>1.05</v>
      </c>
      <c r="H7" s="9" t="n">
        <v>0.9</v>
      </c>
      <c r="I7" s="9" t="n">
        <v>0.77</v>
      </c>
    </row>
    <row r="8" customFormat="false" ht="12" hidden="false" customHeight="true" outlineLevel="0" collapsed="false">
      <c r="A8" s="2" t="s">
        <v>24</v>
      </c>
      <c r="B8" s="7" t="n">
        <v>948</v>
      </c>
      <c r="C8" s="8"/>
      <c r="D8" s="9" t="n">
        <v>1.77</v>
      </c>
      <c r="E8" s="9" t="n">
        <v>1.69</v>
      </c>
      <c r="F8" s="9" t="n">
        <v>1.62</v>
      </c>
      <c r="G8" s="9" t="n">
        <v>1.5</v>
      </c>
      <c r="H8" s="9" t="n">
        <v>1.38</v>
      </c>
      <c r="I8" s="9" t="n">
        <v>1.26</v>
      </c>
    </row>
    <row r="9" customFormat="false" ht="12" hidden="false" customHeight="true" outlineLevel="0" collapsed="false">
      <c r="A9" s="2" t="s">
        <v>25</v>
      </c>
      <c r="B9" s="7" t="n">
        <v>1503</v>
      </c>
      <c r="C9" s="8" t="s">
        <v>26</v>
      </c>
      <c r="D9" s="9" t="n">
        <v>0.59</v>
      </c>
      <c r="E9" s="9" t="n">
        <v>0.69</v>
      </c>
      <c r="F9" s="9" t="n">
        <v>0.52</v>
      </c>
      <c r="G9" s="9" t="n">
        <v>0.42</v>
      </c>
      <c r="H9" s="9" t="n">
        <v>0.34</v>
      </c>
      <c r="I9" s="9" t="n">
        <v>0.26</v>
      </c>
    </row>
    <row r="10" customFormat="false" ht="12" hidden="false" customHeight="true" outlineLevel="0" collapsed="false">
      <c r="A10" s="2" t="s">
        <v>27</v>
      </c>
      <c r="B10" s="7" t="n">
        <v>1517</v>
      </c>
      <c r="C10" s="8" t="s">
        <v>26</v>
      </c>
      <c r="D10" s="9" t="n">
        <v>1.28</v>
      </c>
      <c r="E10" s="9" t="n">
        <v>1.21</v>
      </c>
      <c r="F10" s="9" t="n">
        <v>1.18</v>
      </c>
      <c r="G10" s="9" t="n">
        <v>1.07</v>
      </c>
      <c r="H10" s="9" t="n">
        <v>0.92</v>
      </c>
      <c r="I10" s="9" t="n">
        <v>0.8</v>
      </c>
    </row>
    <row r="11" customFormat="false" ht="12" hidden="false" customHeight="true" outlineLevel="0" collapsed="false">
      <c r="A11" s="2" t="s">
        <v>28</v>
      </c>
      <c r="B11" s="7" t="n">
        <v>1501</v>
      </c>
      <c r="C11" s="8" t="s">
        <v>26</v>
      </c>
      <c r="D11" s="9" t="n">
        <v>1.67</v>
      </c>
      <c r="E11" s="9" t="n">
        <v>1.56</v>
      </c>
      <c r="F11" s="9" t="n">
        <v>1.48</v>
      </c>
      <c r="G11" s="9" t="n">
        <v>1.41</v>
      </c>
      <c r="H11" s="9" t="n">
        <v>1.28</v>
      </c>
      <c r="I11" s="9" t="n">
        <v>1.14</v>
      </c>
    </row>
    <row r="12" customFormat="false" ht="12" hidden="false" customHeight="true" outlineLevel="0" collapsed="false">
      <c r="A12" s="2" t="s">
        <v>29</v>
      </c>
      <c r="B12" s="7" t="n">
        <v>1502</v>
      </c>
      <c r="C12" s="8" t="s">
        <v>26</v>
      </c>
      <c r="D12" s="9" t="n">
        <v>0.85</v>
      </c>
      <c r="E12" s="9" t="n">
        <v>0.8</v>
      </c>
      <c r="F12" s="9" t="n">
        <v>0.82</v>
      </c>
      <c r="G12" s="9" t="n">
        <v>0.65</v>
      </c>
      <c r="H12" s="9" t="n">
        <v>0.46</v>
      </c>
      <c r="I12" s="9" t="n">
        <v>0.32</v>
      </c>
    </row>
    <row r="13" customFormat="false" ht="12" hidden="false" customHeight="true" outlineLevel="0" collapsed="false">
      <c r="A13" s="2" t="s">
        <v>30</v>
      </c>
      <c r="B13" s="7" t="n">
        <v>1500</v>
      </c>
      <c r="C13" s="8" t="s">
        <v>26</v>
      </c>
      <c r="D13" s="9" t="n">
        <v>2.72</v>
      </c>
      <c r="E13" s="9" t="n">
        <v>2.69</v>
      </c>
      <c r="F13" s="9" t="n">
        <v>2.69</v>
      </c>
      <c r="G13" s="9" t="n">
        <v>2.58</v>
      </c>
      <c r="H13" s="9" t="n">
        <v>2.46</v>
      </c>
      <c r="I13" s="9" t="n">
        <v>2.34</v>
      </c>
    </row>
    <row r="14" customFormat="false" ht="12" hidden="false" customHeight="true" outlineLevel="0" collapsed="false">
      <c r="A14" s="2" t="s">
        <v>31</v>
      </c>
      <c r="B14" s="7" t="n">
        <v>947</v>
      </c>
      <c r="C14" s="8" t="s">
        <v>32</v>
      </c>
      <c r="D14" s="9" t="n">
        <v>2.66</v>
      </c>
      <c r="E14" s="9" t="n">
        <v>2.73</v>
      </c>
      <c r="F14" s="9" t="n">
        <v>2.71</v>
      </c>
      <c r="G14" s="9" t="n">
        <v>2.6</v>
      </c>
      <c r="H14" s="9" t="n">
        <v>2.48</v>
      </c>
      <c r="I14" s="9" t="n">
        <v>2.38</v>
      </c>
    </row>
    <row r="15" customFormat="false" ht="12" hidden="false" customHeight="true" outlineLevel="0" collapsed="false">
      <c r="A15" s="2" t="s">
        <v>33</v>
      </c>
      <c r="B15" s="7" t="n">
        <v>903</v>
      </c>
      <c r="C15" s="8"/>
      <c r="D15" s="9" t="n">
        <v>2.45</v>
      </c>
      <c r="E15" s="9" t="n">
        <v>2.53</v>
      </c>
      <c r="F15" s="9" t="n">
        <v>2.55</v>
      </c>
      <c r="G15" s="9" t="n">
        <v>2.44</v>
      </c>
      <c r="H15" s="9" t="n">
        <v>2.31</v>
      </c>
      <c r="I15" s="9" t="n">
        <v>2.2</v>
      </c>
    </row>
    <row r="16" customFormat="false" ht="12" hidden="false" customHeight="true" outlineLevel="0" collapsed="false">
      <c r="A16" s="2" t="s">
        <v>34</v>
      </c>
      <c r="B16" s="7" t="n">
        <v>910</v>
      </c>
      <c r="C16" s="8"/>
      <c r="D16" s="9" t="n">
        <v>2.75</v>
      </c>
      <c r="E16" s="9" t="n">
        <v>2.82</v>
      </c>
      <c r="F16" s="9" t="n">
        <v>2.81</v>
      </c>
      <c r="G16" s="9" t="n">
        <v>2.7</v>
      </c>
      <c r="H16" s="9" t="n">
        <v>2.55</v>
      </c>
      <c r="I16" s="9" t="n">
        <v>2.42</v>
      </c>
    </row>
    <row r="17" customFormat="false" ht="12" hidden="false" customHeight="true" outlineLevel="0" collapsed="false">
      <c r="A17" s="2" t="s">
        <v>35</v>
      </c>
      <c r="B17" s="7" t="n">
        <v>108</v>
      </c>
      <c r="C17" s="8"/>
      <c r="D17" s="9" t="n">
        <v>3.18</v>
      </c>
      <c r="E17" s="9" t="n">
        <v>3.52</v>
      </c>
      <c r="F17" s="9" t="n">
        <v>3.34</v>
      </c>
      <c r="G17" s="9" t="n">
        <v>3.21</v>
      </c>
      <c r="H17" s="9" t="n">
        <v>2.9</v>
      </c>
      <c r="I17" s="9" t="n">
        <v>2.68</v>
      </c>
    </row>
    <row r="18" customFormat="false" ht="12" hidden="false" customHeight="true" outlineLevel="0" collapsed="false">
      <c r="A18" s="2" t="s">
        <v>36</v>
      </c>
      <c r="B18" s="7" t="n">
        <v>174</v>
      </c>
      <c r="C18" s="8"/>
      <c r="D18" s="9" t="n">
        <v>2.44</v>
      </c>
      <c r="E18" s="9" t="n">
        <v>2.43</v>
      </c>
      <c r="F18" s="9" t="n">
        <v>2.42</v>
      </c>
      <c r="G18" s="9" t="n">
        <v>2.27</v>
      </c>
      <c r="H18" s="9" t="n">
        <v>2.1</v>
      </c>
      <c r="I18" s="9" t="n">
        <v>1.95</v>
      </c>
    </row>
    <row r="19" customFormat="false" ht="12" hidden="false" customHeight="true" outlineLevel="0" collapsed="false">
      <c r="A19" s="2" t="s">
        <v>37</v>
      </c>
      <c r="B19" s="7" t="n">
        <v>262</v>
      </c>
      <c r="C19" s="8"/>
      <c r="D19" s="9" t="n">
        <v>1.49</v>
      </c>
      <c r="E19" s="9" t="n">
        <v>1.3</v>
      </c>
      <c r="F19" s="9" t="n">
        <v>1.33</v>
      </c>
      <c r="G19" s="9" t="n">
        <v>1.28</v>
      </c>
      <c r="H19" s="9" t="n">
        <v>1.16</v>
      </c>
      <c r="I19" s="9" t="n">
        <v>0.98</v>
      </c>
    </row>
    <row r="20" customFormat="false" ht="12" hidden="false" customHeight="true" outlineLevel="0" collapsed="false">
      <c r="A20" s="2" t="s">
        <v>38</v>
      </c>
      <c r="B20" s="7" t="n">
        <v>232</v>
      </c>
      <c r="C20" s="8"/>
      <c r="D20" s="9" t="n">
        <v>3.4</v>
      </c>
      <c r="E20" s="9" t="n">
        <v>2.25</v>
      </c>
      <c r="F20" s="9" t="n">
        <v>2.17</v>
      </c>
      <c r="G20" s="9" t="n">
        <v>2.39</v>
      </c>
      <c r="H20" s="9" t="n">
        <v>2.23</v>
      </c>
      <c r="I20" s="9" t="n">
        <v>2.09</v>
      </c>
    </row>
    <row r="21" customFormat="false" ht="12" hidden="false" customHeight="true" outlineLevel="0" collapsed="false">
      <c r="A21" s="2" t="s">
        <v>39</v>
      </c>
      <c r="B21" s="7" t="n">
        <v>231</v>
      </c>
      <c r="C21" s="8"/>
      <c r="D21" s="9" t="n">
        <v>2.85</v>
      </c>
      <c r="E21" s="9" t="n">
        <v>2.67</v>
      </c>
      <c r="F21" s="9" t="n">
        <v>2.53</v>
      </c>
      <c r="G21" s="9" t="n">
        <v>2.38</v>
      </c>
      <c r="H21" s="9" t="n">
        <v>2.21</v>
      </c>
      <c r="I21" s="9" t="n">
        <v>2.02</v>
      </c>
    </row>
    <row r="22" customFormat="false" ht="12" hidden="false" customHeight="true" outlineLevel="0" collapsed="false">
      <c r="A22" s="2" t="s">
        <v>40</v>
      </c>
      <c r="B22" s="7" t="n">
        <v>404</v>
      </c>
      <c r="C22" s="8"/>
      <c r="D22" s="9" t="n">
        <v>2.58</v>
      </c>
      <c r="E22" s="9" t="n">
        <v>2.64</v>
      </c>
      <c r="F22" s="9" t="n">
        <v>2.65</v>
      </c>
      <c r="G22" s="9" t="n">
        <v>2.5</v>
      </c>
      <c r="H22" s="9" t="n">
        <v>2.32</v>
      </c>
      <c r="I22" s="9" t="n">
        <v>2.2</v>
      </c>
    </row>
    <row r="23" customFormat="false" ht="12" hidden="false" customHeight="true" outlineLevel="0" collapsed="false">
      <c r="A23" s="2" t="s">
        <v>41</v>
      </c>
      <c r="B23" s="7" t="n">
        <v>450</v>
      </c>
      <c r="C23" s="8"/>
      <c r="D23" s="9" t="n">
        <v>3</v>
      </c>
      <c r="E23" s="9" t="n">
        <v>2.84</v>
      </c>
      <c r="F23" s="9" t="n">
        <v>2.79</v>
      </c>
      <c r="G23" s="9" t="n">
        <v>2.74</v>
      </c>
      <c r="H23" s="9" t="n">
        <v>2.64</v>
      </c>
      <c r="I23" s="9" t="n">
        <v>2.5</v>
      </c>
    </row>
    <row r="24" customFormat="false" ht="12" hidden="false" customHeight="true" outlineLevel="0" collapsed="false">
      <c r="A24" s="2" t="s">
        <v>42</v>
      </c>
      <c r="B24" s="7" t="n">
        <v>454</v>
      </c>
      <c r="C24" s="8"/>
      <c r="D24" s="9" t="n">
        <v>2.6</v>
      </c>
      <c r="E24" s="9" t="n">
        <v>2.94</v>
      </c>
      <c r="F24" s="9" t="n">
        <v>3.06</v>
      </c>
      <c r="G24" s="9" t="n">
        <v>3.02</v>
      </c>
      <c r="H24" s="9" t="n">
        <v>2.89</v>
      </c>
      <c r="I24" s="9" t="n">
        <v>2.78</v>
      </c>
    </row>
    <row r="25" customFormat="false" ht="12" hidden="false" customHeight="true" outlineLevel="0" collapsed="false">
      <c r="A25" s="2" t="s">
        <v>43</v>
      </c>
      <c r="B25" s="7" t="n">
        <v>480</v>
      </c>
      <c r="C25" s="8" t="n">
        <v>1</v>
      </c>
      <c r="D25" s="9" t="n">
        <v>0.61</v>
      </c>
      <c r="E25" s="9" t="n">
        <v>0.42</v>
      </c>
      <c r="F25" s="9" t="n">
        <v>0.4</v>
      </c>
      <c r="G25" s="9" t="n">
        <v>0.28</v>
      </c>
      <c r="H25" s="9" t="n">
        <v>0.19</v>
      </c>
      <c r="I25" s="9" t="n">
        <v>0.09</v>
      </c>
    </row>
    <row r="26" customFormat="false" ht="12" hidden="false" customHeight="true" outlineLevel="0" collapsed="false">
      <c r="A26" s="2" t="s">
        <v>44</v>
      </c>
      <c r="B26" s="7" t="n">
        <v>175</v>
      </c>
      <c r="C26" s="8"/>
      <c r="D26" s="9" t="n">
        <v>3.39</v>
      </c>
      <c r="E26" s="9" t="n">
        <v>3.17</v>
      </c>
      <c r="F26" s="9" t="n">
        <v>2.79</v>
      </c>
      <c r="G26" s="9" t="n">
        <v>2.59</v>
      </c>
      <c r="H26" s="9" t="n">
        <v>2.38</v>
      </c>
      <c r="I26" s="9" t="n">
        <v>2.24</v>
      </c>
    </row>
    <row r="27" customFormat="false" ht="12" hidden="false" customHeight="true" outlineLevel="0" collapsed="false">
      <c r="A27" s="2" t="s">
        <v>45</v>
      </c>
      <c r="B27" s="7" t="n">
        <v>508</v>
      </c>
      <c r="C27" s="8"/>
      <c r="D27" s="9" t="n">
        <v>2.91</v>
      </c>
      <c r="E27" s="9" t="n">
        <v>2.82</v>
      </c>
      <c r="F27" s="9" t="n">
        <v>2.8</v>
      </c>
      <c r="G27" s="9" t="n">
        <v>2.68</v>
      </c>
      <c r="H27" s="9" t="n">
        <v>2.62</v>
      </c>
      <c r="I27" s="9" t="n">
        <v>2.56</v>
      </c>
    </row>
    <row r="28" customFormat="false" ht="12" hidden="false" customHeight="true" outlineLevel="0" collapsed="false">
      <c r="A28" s="2" t="s">
        <v>46</v>
      </c>
      <c r="B28" s="7" t="n">
        <v>638</v>
      </c>
      <c r="C28" s="8"/>
      <c r="D28" s="9" t="n">
        <v>1.44</v>
      </c>
      <c r="E28" s="9" t="n">
        <v>0.96</v>
      </c>
      <c r="F28" s="9" t="n">
        <v>0.72</v>
      </c>
      <c r="G28" s="9" t="n">
        <v>0.7</v>
      </c>
      <c r="H28" s="9" t="n">
        <v>0.65</v>
      </c>
      <c r="I28" s="9" t="n">
        <v>0.55</v>
      </c>
    </row>
    <row r="29" customFormat="false" ht="12" hidden="false" customHeight="true" outlineLevel="0" collapsed="false">
      <c r="A29" s="2" t="s">
        <v>47</v>
      </c>
      <c r="B29" s="7" t="n">
        <v>646</v>
      </c>
      <c r="C29" s="8"/>
      <c r="D29" s="9" t="n">
        <v>2.32</v>
      </c>
      <c r="E29" s="9" t="n">
        <v>2.67</v>
      </c>
      <c r="F29" s="9" t="n">
        <v>2.41</v>
      </c>
      <c r="G29" s="9" t="n">
        <v>2.26</v>
      </c>
      <c r="H29" s="9" t="n">
        <v>2.02</v>
      </c>
      <c r="I29" s="9" t="n">
        <v>1.87</v>
      </c>
    </row>
    <row r="30" customFormat="false" ht="12" hidden="false" customHeight="true" outlineLevel="0" collapsed="false">
      <c r="A30" s="2" t="s">
        <v>48</v>
      </c>
      <c r="B30" s="7" t="n">
        <v>690</v>
      </c>
      <c r="C30" s="8"/>
      <c r="D30" s="9" t="n">
        <v>1.79</v>
      </c>
      <c r="E30" s="9" t="n">
        <v>0.95</v>
      </c>
      <c r="F30" s="9" t="n">
        <v>0.72</v>
      </c>
      <c r="G30" s="9" t="n">
        <v>0.49</v>
      </c>
      <c r="H30" s="9" t="n">
        <v>0.29</v>
      </c>
      <c r="I30" s="9" t="n">
        <v>0.16</v>
      </c>
    </row>
    <row r="31" customFormat="false" ht="12" hidden="false" customHeight="true" outlineLevel="0" collapsed="false">
      <c r="A31" s="2" t="s">
        <v>49</v>
      </c>
      <c r="B31" s="7" t="n">
        <v>706</v>
      </c>
      <c r="C31" s="8"/>
      <c r="D31" s="9" t="n">
        <v>2.73</v>
      </c>
      <c r="E31" s="9" t="n">
        <v>2.47</v>
      </c>
      <c r="F31" s="9" t="n">
        <v>2.37</v>
      </c>
      <c r="G31" s="9" t="n">
        <v>2.82</v>
      </c>
      <c r="H31" s="9" t="n">
        <v>2.88</v>
      </c>
      <c r="I31" s="9" t="n">
        <v>2.79</v>
      </c>
    </row>
    <row r="32" customFormat="false" ht="12" hidden="false" customHeight="true" outlineLevel="0" collapsed="false">
      <c r="A32" s="2" t="s">
        <v>50</v>
      </c>
      <c r="B32" s="7" t="n">
        <v>728</v>
      </c>
      <c r="C32" s="8"/>
      <c r="D32" s="9" t="n">
        <v>3.82</v>
      </c>
      <c r="E32" s="9" t="n">
        <v>4.33</v>
      </c>
      <c r="F32" s="9" t="n">
        <v>4.09</v>
      </c>
      <c r="G32" s="9" t="n">
        <v>2.7</v>
      </c>
      <c r="H32" s="9" t="n">
        <v>2.44</v>
      </c>
      <c r="I32" s="9" t="n">
        <v>2.2</v>
      </c>
    </row>
    <row r="33" customFormat="false" ht="12" hidden="false" customHeight="true" outlineLevel="0" collapsed="false">
      <c r="A33" s="2" t="s">
        <v>51</v>
      </c>
      <c r="B33" s="7" t="n">
        <v>800</v>
      </c>
      <c r="C33" s="8"/>
      <c r="D33" s="9" t="n">
        <v>3.32</v>
      </c>
      <c r="E33" s="9" t="n">
        <v>3.35</v>
      </c>
      <c r="F33" s="9" t="n">
        <v>3.27</v>
      </c>
      <c r="G33" s="9" t="n">
        <v>3.22</v>
      </c>
      <c r="H33" s="9" t="n">
        <v>3.08</v>
      </c>
      <c r="I33" s="9" t="n">
        <v>2.93</v>
      </c>
    </row>
    <row r="34" customFormat="false" ht="12" hidden="false" customHeight="true" outlineLevel="0" collapsed="false">
      <c r="A34" s="2" t="s">
        <v>52</v>
      </c>
      <c r="B34" s="7" t="n">
        <v>834</v>
      </c>
      <c r="C34" s="8" t="n">
        <v>2</v>
      </c>
      <c r="D34" s="9" t="n">
        <v>2.78</v>
      </c>
      <c r="E34" s="9" t="n">
        <v>3.12</v>
      </c>
      <c r="F34" s="9" t="n">
        <v>3.16</v>
      </c>
      <c r="G34" s="9" t="n">
        <v>3.05</v>
      </c>
      <c r="H34" s="9" t="n">
        <v>2.91</v>
      </c>
      <c r="I34" s="9" t="n">
        <v>2.82</v>
      </c>
    </row>
    <row r="35" customFormat="false" ht="12" hidden="false" customHeight="true" outlineLevel="0" collapsed="false">
      <c r="A35" s="2" t="s">
        <v>53</v>
      </c>
      <c r="B35" s="7" t="n">
        <v>894</v>
      </c>
      <c r="C35" s="8"/>
      <c r="D35" s="9" t="n">
        <v>2.58</v>
      </c>
      <c r="E35" s="9" t="n">
        <v>2.89</v>
      </c>
      <c r="F35" s="9" t="n">
        <v>3.05</v>
      </c>
      <c r="G35" s="9" t="n">
        <v>3.05</v>
      </c>
      <c r="H35" s="9" t="n">
        <v>2.96</v>
      </c>
      <c r="I35" s="9" t="n">
        <v>2.9</v>
      </c>
    </row>
    <row r="36" customFormat="false" ht="12" hidden="false" customHeight="true" outlineLevel="0" collapsed="false">
      <c r="A36" s="2" t="s">
        <v>54</v>
      </c>
      <c r="B36" s="7" t="n">
        <v>716</v>
      </c>
      <c r="C36" s="8"/>
      <c r="D36" s="9" t="n">
        <v>0.76</v>
      </c>
      <c r="E36" s="9" t="n">
        <v>1.47</v>
      </c>
      <c r="F36" s="9" t="n">
        <v>2.2</v>
      </c>
      <c r="G36" s="9" t="n">
        <v>2.26</v>
      </c>
      <c r="H36" s="9" t="n">
        <v>2.06</v>
      </c>
      <c r="I36" s="9" t="n">
        <v>1.95</v>
      </c>
    </row>
    <row r="37" customFormat="false" ht="12" hidden="false" customHeight="true" outlineLevel="0" collapsed="false">
      <c r="A37" s="2" t="s">
        <v>55</v>
      </c>
      <c r="B37" s="7" t="n">
        <v>911</v>
      </c>
      <c r="C37" s="8"/>
      <c r="D37" s="9" t="n">
        <v>3.04</v>
      </c>
      <c r="E37" s="9" t="n">
        <v>3.09</v>
      </c>
      <c r="F37" s="9" t="n">
        <v>3.03</v>
      </c>
      <c r="G37" s="9" t="n">
        <v>2.93</v>
      </c>
      <c r="H37" s="9" t="n">
        <v>2.81</v>
      </c>
      <c r="I37" s="9" t="n">
        <v>2.69</v>
      </c>
    </row>
    <row r="38" customFormat="false" ht="12" hidden="false" customHeight="true" outlineLevel="0" collapsed="false">
      <c r="A38" s="2" t="s">
        <v>56</v>
      </c>
      <c r="B38" s="7" t="n">
        <v>24</v>
      </c>
      <c r="C38" s="8"/>
      <c r="D38" s="9" t="n">
        <v>3.47</v>
      </c>
      <c r="E38" s="9" t="n">
        <v>3.39</v>
      </c>
      <c r="F38" s="9" t="n">
        <v>3.3</v>
      </c>
      <c r="G38" s="9" t="n">
        <v>3.12</v>
      </c>
      <c r="H38" s="9" t="n">
        <v>3.02</v>
      </c>
      <c r="I38" s="9" t="n">
        <v>2.91</v>
      </c>
    </row>
    <row r="39" customFormat="false" ht="12" hidden="false" customHeight="true" outlineLevel="0" collapsed="false">
      <c r="A39" s="2" t="s">
        <v>57</v>
      </c>
      <c r="B39" s="7" t="n">
        <v>120</v>
      </c>
      <c r="C39" s="8"/>
      <c r="D39" s="9" t="n">
        <v>2.59</v>
      </c>
      <c r="E39" s="9" t="n">
        <v>2.55</v>
      </c>
      <c r="F39" s="9" t="n">
        <v>2.51</v>
      </c>
      <c r="G39" s="9" t="n">
        <v>2.41</v>
      </c>
      <c r="H39" s="9" t="n">
        <v>2.29</v>
      </c>
      <c r="I39" s="9" t="n">
        <v>2.19</v>
      </c>
    </row>
    <row r="40" customFormat="false" ht="12" hidden="false" customHeight="true" outlineLevel="0" collapsed="false">
      <c r="A40" s="2" t="s">
        <v>58</v>
      </c>
      <c r="B40" s="7" t="n">
        <v>140</v>
      </c>
      <c r="C40" s="8"/>
      <c r="D40" s="9" t="n">
        <v>1.7</v>
      </c>
      <c r="E40" s="9" t="n">
        <v>1.83</v>
      </c>
      <c r="F40" s="9" t="n">
        <v>1.95</v>
      </c>
      <c r="G40" s="9" t="n">
        <v>1.98</v>
      </c>
      <c r="H40" s="9" t="n">
        <v>1.88</v>
      </c>
      <c r="I40" s="9" t="n">
        <v>1.76</v>
      </c>
    </row>
    <row r="41" customFormat="false" ht="12" hidden="false" customHeight="true" outlineLevel="0" collapsed="false">
      <c r="A41" s="2" t="s">
        <v>59</v>
      </c>
      <c r="B41" s="7" t="n">
        <v>148</v>
      </c>
      <c r="C41" s="8"/>
      <c r="D41" s="9" t="n">
        <v>3.76</v>
      </c>
      <c r="E41" s="9" t="n">
        <v>3.34</v>
      </c>
      <c r="F41" s="9" t="n">
        <v>3.31</v>
      </c>
      <c r="G41" s="9" t="n">
        <v>3.15</v>
      </c>
      <c r="H41" s="9" t="n">
        <v>2.98</v>
      </c>
      <c r="I41" s="9" t="n">
        <v>2.8</v>
      </c>
    </row>
    <row r="42" customFormat="false" ht="12" hidden="false" customHeight="true" outlineLevel="0" collapsed="false">
      <c r="A42" s="2" t="s">
        <v>60</v>
      </c>
      <c r="B42" s="7" t="n">
        <v>178</v>
      </c>
      <c r="C42" s="8"/>
      <c r="D42" s="9" t="n">
        <v>2.38</v>
      </c>
      <c r="E42" s="9" t="n">
        <v>2.98</v>
      </c>
      <c r="F42" s="9" t="n">
        <v>2.56</v>
      </c>
      <c r="G42" s="9" t="n">
        <v>2.61</v>
      </c>
      <c r="H42" s="9" t="n">
        <v>2.56</v>
      </c>
      <c r="I42" s="9" t="n">
        <v>2.53</v>
      </c>
    </row>
    <row r="43" customFormat="false" ht="12" hidden="false" customHeight="true" outlineLevel="0" collapsed="false">
      <c r="A43" s="2" t="s">
        <v>61</v>
      </c>
      <c r="B43" s="7" t="n">
        <v>180</v>
      </c>
      <c r="C43" s="8"/>
      <c r="D43" s="9" t="n">
        <v>3.1</v>
      </c>
      <c r="E43" s="9" t="n">
        <v>3.24</v>
      </c>
      <c r="F43" s="9" t="n">
        <v>3.17</v>
      </c>
      <c r="G43" s="9" t="n">
        <v>3.09</v>
      </c>
      <c r="H43" s="9" t="n">
        <v>2.96</v>
      </c>
      <c r="I43" s="9" t="n">
        <v>2.81</v>
      </c>
    </row>
    <row r="44" customFormat="false" ht="12" hidden="false" customHeight="true" outlineLevel="0" collapsed="false">
      <c r="A44" s="2" t="s">
        <v>62</v>
      </c>
      <c r="B44" s="7" t="n">
        <v>226</v>
      </c>
      <c r="C44" s="8"/>
      <c r="D44" s="9" t="n">
        <v>3.29</v>
      </c>
      <c r="E44" s="9" t="n">
        <v>3.04</v>
      </c>
      <c r="F44" s="9" t="n">
        <v>2.96</v>
      </c>
      <c r="G44" s="9" t="n">
        <v>2.78</v>
      </c>
      <c r="H44" s="9" t="n">
        <v>2.54</v>
      </c>
      <c r="I44" s="9" t="n">
        <v>2.32</v>
      </c>
    </row>
    <row r="45" customFormat="false" ht="12" hidden="false" customHeight="true" outlineLevel="0" collapsed="false">
      <c r="A45" s="2" t="s">
        <v>63</v>
      </c>
      <c r="B45" s="7" t="n">
        <v>266</v>
      </c>
      <c r="C45" s="8"/>
      <c r="D45" s="9" t="n">
        <v>2.24</v>
      </c>
      <c r="E45" s="9" t="n">
        <v>2.25</v>
      </c>
      <c r="F45" s="9" t="n">
        <v>2.25</v>
      </c>
      <c r="G45" s="9" t="n">
        <v>2.11</v>
      </c>
      <c r="H45" s="9" t="n">
        <v>1.97</v>
      </c>
      <c r="I45" s="9" t="n">
        <v>1.85</v>
      </c>
    </row>
    <row r="46" customFormat="false" ht="12" hidden="false" customHeight="true" outlineLevel="0" collapsed="false">
      <c r="A46" s="2" t="s">
        <v>64</v>
      </c>
      <c r="B46" s="7" t="n">
        <v>678</v>
      </c>
      <c r="C46" s="8"/>
      <c r="D46" s="9" t="n">
        <v>2.2</v>
      </c>
      <c r="E46" s="9" t="n">
        <v>2.19</v>
      </c>
      <c r="F46" s="9" t="n">
        <v>2.16</v>
      </c>
      <c r="G46" s="9" t="n">
        <v>2.06</v>
      </c>
      <c r="H46" s="9" t="n">
        <v>1.98</v>
      </c>
      <c r="I46" s="9" t="n">
        <v>1.9</v>
      </c>
    </row>
    <row r="47" customFormat="false" ht="12" hidden="false" customHeight="true" outlineLevel="0" collapsed="false">
      <c r="A47" s="2" t="s">
        <v>65</v>
      </c>
      <c r="B47" s="7" t="n">
        <v>912</v>
      </c>
      <c r="C47" s="8"/>
      <c r="D47" s="9" t="n">
        <v>1.68</v>
      </c>
      <c r="E47" s="9" t="n">
        <v>1.72</v>
      </c>
      <c r="F47" s="9" t="n">
        <v>1.89</v>
      </c>
      <c r="G47" s="9" t="n">
        <v>1.76</v>
      </c>
      <c r="H47" s="9" t="n">
        <v>1.53</v>
      </c>
      <c r="I47" s="9" t="n">
        <v>1.36</v>
      </c>
    </row>
    <row r="48" customFormat="false" ht="12" hidden="false" customHeight="true" outlineLevel="0" collapsed="false">
      <c r="A48" s="2" t="s">
        <v>66</v>
      </c>
      <c r="B48" s="7" t="n">
        <v>12</v>
      </c>
      <c r="C48" s="8"/>
      <c r="D48" s="9" t="n">
        <v>1.29</v>
      </c>
      <c r="E48" s="9" t="n">
        <v>1.6</v>
      </c>
      <c r="F48" s="9" t="n">
        <v>1.92</v>
      </c>
      <c r="G48" s="9" t="n">
        <v>1.62</v>
      </c>
      <c r="H48" s="9" t="n">
        <v>1.29</v>
      </c>
      <c r="I48" s="9" t="n">
        <v>1.02</v>
      </c>
    </row>
    <row r="49" customFormat="false" ht="12" hidden="false" customHeight="true" outlineLevel="0" collapsed="false">
      <c r="A49" s="2" t="s">
        <v>67</v>
      </c>
      <c r="B49" s="7" t="n">
        <v>818</v>
      </c>
      <c r="C49" s="8"/>
      <c r="D49" s="9" t="n">
        <v>1.85</v>
      </c>
      <c r="E49" s="9" t="n">
        <v>1.81</v>
      </c>
      <c r="F49" s="9" t="n">
        <v>2.18</v>
      </c>
      <c r="G49" s="9" t="n">
        <v>1.88</v>
      </c>
      <c r="H49" s="9" t="n">
        <v>1.61</v>
      </c>
      <c r="I49" s="9" t="n">
        <v>1.44</v>
      </c>
    </row>
    <row r="50" customFormat="false" ht="12" hidden="false" customHeight="true" outlineLevel="0" collapsed="false">
      <c r="A50" s="2" t="s">
        <v>68</v>
      </c>
      <c r="B50" s="7" t="n">
        <v>434</v>
      </c>
      <c r="C50" s="8"/>
      <c r="D50" s="9" t="n">
        <v>1.67</v>
      </c>
      <c r="E50" s="9" t="n">
        <v>1.54</v>
      </c>
      <c r="F50" s="9" t="n">
        <v>0.04</v>
      </c>
      <c r="G50" s="9" t="n">
        <v>1.3</v>
      </c>
      <c r="H50" s="9" t="n">
        <v>1.12</v>
      </c>
      <c r="I50" s="9" t="n">
        <v>0.92</v>
      </c>
    </row>
    <row r="51" customFormat="false" ht="12" hidden="false" customHeight="true" outlineLevel="0" collapsed="false">
      <c r="A51" s="2" t="s">
        <v>69</v>
      </c>
      <c r="B51" s="7" t="n">
        <v>504</v>
      </c>
      <c r="C51" s="8"/>
      <c r="D51" s="9" t="n">
        <v>0.97</v>
      </c>
      <c r="E51" s="9" t="n">
        <v>1.1</v>
      </c>
      <c r="F51" s="9" t="n">
        <v>1.37</v>
      </c>
      <c r="G51" s="9" t="n">
        <v>1.17</v>
      </c>
      <c r="H51" s="9" t="n">
        <v>0.97</v>
      </c>
      <c r="I51" s="9" t="n">
        <v>0.78</v>
      </c>
    </row>
    <row r="52" customFormat="false" ht="12" hidden="false" customHeight="true" outlineLevel="0" collapsed="false">
      <c r="A52" s="2" t="s">
        <v>70</v>
      </c>
      <c r="B52" s="7" t="n">
        <v>729</v>
      </c>
      <c r="C52" s="8"/>
      <c r="D52" s="9" t="n">
        <v>2.61</v>
      </c>
      <c r="E52" s="9" t="n">
        <v>2.43</v>
      </c>
      <c r="F52" s="9" t="n">
        <v>2.16</v>
      </c>
      <c r="G52" s="9" t="n">
        <v>2.38</v>
      </c>
      <c r="H52" s="9" t="n">
        <v>2.26</v>
      </c>
      <c r="I52" s="9" t="n">
        <v>2.13</v>
      </c>
    </row>
    <row r="53" customFormat="false" ht="12" hidden="false" customHeight="true" outlineLevel="0" collapsed="false">
      <c r="A53" s="2" t="s">
        <v>71</v>
      </c>
      <c r="B53" s="7" t="n">
        <v>788</v>
      </c>
      <c r="C53" s="8"/>
      <c r="D53" s="9" t="n">
        <v>0.82</v>
      </c>
      <c r="E53" s="9" t="n">
        <v>1.03</v>
      </c>
      <c r="F53" s="9" t="n">
        <v>1.12</v>
      </c>
      <c r="G53" s="9" t="n">
        <v>1.01</v>
      </c>
      <c r="H53" s="9" t="n">
        <v>0.8</v>
      </c>
      <c r="I53" s="9" t="n">
        <v>0.59</v>
      </c>
    </row>
    <row r="54" customFormat="false" ht="12" hidden="false" customHeight="true" outlineLevel="0" collapsed="false">
      <c r="A54" s="2" t="s">
        <v>72</v>
      </c>
      <c r="B54" s="7" t="n">
        <v>732</v>
      </c>
      <c r="C54" s="8"/>
      <c r="D54" s="9" t="n">
        <v>6.73</v>
      </c>
      <c r="E54" s="9" t="n">
        <v>3.6</v>
      </c>
      <c r="F54" s="9" t="n">
        <v>2.23</v>
      </c>
      <c r="G54" s="9" t="n">
        <v>1.95</v>
      </c>
      <c r="H54" s="9" t="n">
        <v>1.68</v>
      </c>
      <c r="I54" s="9" t="n">
        <v>1.44</v>
      </c>
    </row>
    <row r="55" customFormat="false" ht="12" hidden="false" customHeight="true" outlineLevel="0" collapsed="false">
      <c r="A55" s="2" t="s">
        <v>73</v>
      </c>
      <c r="B55" s="7" t="n">
        <v>913</v>
      </c>
      <c r="C55" s="8"/>
      <c r="D55" s="9" t="n">
        <v>1.43</v>
      </c>
      <c r="E55" s="9" t="n">
        <v>1.33</v>
      </c>
      <c r="F55" s="9" t="n">
        <v>1.17</v>
      </c>
      <c r="G55" s="9" t="n">
        <v>0.89</v>
      </c>
      <c r="H55" s="9" t="n">
        <v>0.72</v>
      </c>
      <c r="I55" s="9" t="n">
        <v>0.64</v>
      </c>
    </row>
    <row r="56" customFormat="false" ht="12" hidden="false" customHeight="true" outlineLevel="0" collapsed="false">
      <c r="A56" s="2" t="s">
        <v>74</v>
      </c>
      <c r="B56" s="7" t="n">
        <v>72</v>
      </c>
      <c r="C56" s="8"/>
      <c r="D56" s="9" t="n">
        <v>1.42</v>
      </c>
      <c r="E56" s="9" t="n">
        <v>1.88</v>
      </c>
      <c r="F56" s="9" t="n">
        <v>1.99</v>
      </c>
      <c r="G56" s="9" t="n">
        <v>1.68</v>
      </c>
      <c r="H56" s="9" t="n">
        <v>1.46</v>
      </c>
      <c r="I56" s="9" t="n">
        <v>1.25</v>
      </c>
    </row>
    <row r="57" customFormat="false" ht="12" hidden="false" customHeight="true" outlineLevel="0" collapsed="false">
      <c r="A57" s="2" t="s">
        <v>75</v>
      </c>
      <c r="B57" s="7" t="n">
        <v>426</v>
      </c>
      <c r="C57" s="8"/>
      <c r="D57" s="9" t="n">
        <v>0.74</v>
      </c>
      <c r="E57" s="9" t="n">
        <v>0.86</v>
      </c>
      <c r="F57" s="9" t="n">
        <v>1.2</v>
      </c>
      <c r="G57" s="9" t="n">
        <v>1.12</v>
      </c>
      <c r="H57" s="9" t="n">
        <v>1</v>
      </c>
      <c r="I57" s="9" t="n">
        <v>0.93</v>
      </c>
    </row>
    <row r="58" customFormat="false" ht="12" hidden="false" customHeight="true" outlineLevel="0" collapsed="false">
      <c r="A58" s="2" t="s">
        <v>76</v>
      </c>
      <c r="B58" s="7" t="n">
        <v>516</v>
      </c>
      <c r="C58" s="8"/>
      <c r="D58" s="9" t="n">
        <v>1.32</v>
      </c>
      <c r="E58" s="9" t="n">
        <v>1.58</v>
      </c>
      <c r="F58" s="9" t="n">
        <v>2.28</v>
      </c>
      <c r="G58" s="9" t="n">
        <v>2.1</v>
      </c>
      <c r="H58" s="9" t="n">
        <v>1.89</v>
      </c>
      <c r="I58" s="9" t="n">
        <v>1.72</v>
      </c>
    </row>
    <row r="59" customFormat="false" ht="12" hidden="false" customHeight="true" outlineLevel="0" collapsed="false">
      <c r="A59" s="2" t="s">
        <v>77</v>
      </c>
      <c r="B59" s="7" t="n">
        <v>710</v>
      </c>
      <c r="C59" s="8"/>
      <c r="D59" s="9" t="n">
        <v>1.48</v>
      </c>
      <c r="E59" s="9" t="n">
        <v>1.31</v>
      </c>
      <c r="F59" s="9" t="n">
        <v>1.08</v>
      </c>
      <c r="G59" s="9" t="n">
        <v>0.78</v>
      </c>
      <c r="H59" s="9" t="n">
        <v>0.61</v>
      </c>
      <c r="I59" s="9" t="n">
        <v>0.54</v>
      </c>
    </row>
    <row r="60" customFormat="false" ht="12" hidden="false" customHeight="true" outlineLevel="0" collapsed="false">
      <c r="A60" s="2" t="s">
        <v>78</v>
      </c>
      <c r="B60" s="7" t="n">
        <v>748</v>
      </c>
      <c r="C60" s="8"/>
      <c r="D60" s="9" t="n">
        <v>0.76</v>
      </c>
      <c r="E60" s="9" t="n">
        <v>1.54</v>
      </c>
      <c r="F60" s="9" t="n">
        <v>1.51</v>
      </c>
      <c r="G60" s="9" t="n">
        <v>1.2</v>
      </c>
      <c r="H60" s="9" t="n">
        <v>1.03</v>
      </c>
      <c r="I60" s="9" t="n">
        <v>0.93</v>
      </c>
    </row>
    <row r="61" customFormat="false" ht="12" hidden="false" customHeight="true" outlineLevel="0" collapsed="false">
      <c r="A61" s="2" t="s">
        <v>79</v>
      </c>
      <c r="B61" s="7" t="n">
        <v>914</v>
      </c>
      <c r="C61" s="8"/>
      <c r="D61" s="9" t="n">
        <v>2.64</v>
      </c>
      <c r="E61" s="9" t="n">
        <v>2.74</v>
      </c>
      <c r="F61" s="9" t="n">
        <v>2.74</v>
      </c>
      <c r="G61" s="9" t="n">
        <v>2.63</v>
      </c>
      <c r="H61" s="9" t="n">
        <v>2.53</v>
      </c>
      <c r="I61" s="9" t="n">
        <v>2.44</v>
      </c>
    </row>
    <row r="62" customFormat="false" ht="12" hidden="false" customHeight="true" outlineLevel="0" collapsed="false">
      <c r="A62" s="2" t="s">
        <v>80</v>
      </c>
      <c r="B62" s="7" t="n">
        <v>204</v>
      </c>
      <c r="C62" s="8"/>
      <c r="D62" s="9" t="n">
        <v>3.27</v>
      </c>
      <c r="E62" s="9" t="n">
        <v>3.01</v>
      </c>
      <c r="F62" s="9" t="n">
        <v>2.69</v>
      </c>
      <c r="G62" s="9" t="n">
        <v>2.55</v>
      </c>
      <c r="H62" s="9" t="n">
        <v>2.4</v>
      </c>
      <c r="I62" s="9" t="n">
        <v>2.25</v>
      </c>
    </row>
    <row r="63" customFormat="false" ht="12" hidden="false" customHeight="true" outlineLevel="0" collapsed="false">
      <c r="A63" s="2" t="s">
        <v>81</v>
      </c>
      <c r="B63" s="7" t="n">
        <v>854</v>
      </c>
      <c r="C63" s="8"/>
      <c r="D63" s="9" t="n">
        <v>2.9</v>
      </c>
      <c r="E63" s="9" t="n">
        <v>3.05</v>
      </c>
      <c r="F63" s="9" t="n">
        <v>2.94</v>
      </c>
      <c r="G63" s="9" t="n">
        <v>2.83</v>
      </c>
      <c r="H63" s="9" t="n">
        <v>2.72</v>
      </c>
      <c r="I63" s="9" t="n">
        <v>2.62</v>
      </c>
    </row>
    <row r="64" customFormat="false" ht="12" hidden="false" customHeight="true" outlineLevel="0" collapsed="false">
      <c r="A64" s="2" t="s">
        <v>82</v>
      </c>
      <c r="B64" s="7" t="n">
        <v>132</v>
      </c>
      <c r="C64" s="8"/>
      <c r="D64" s="9" t="n">
        <v>1.56</v>
      </c>
      <c r="E64" s="9" t="n">
        <v>0.67</v>
      </c>
      <c r="F64" s="9" t="n">
        <v>1.19</v>
      </c>
      <c r="G64" s="9" t="n">
        <v>1.21</v>
      </c>
      <c r="H64" s="9" t="n">
        <v>1.12</v>
      </c>
      <c r="I64" s="9" t="n">
        <v>1</v>
      </c>
    </row>
    <row r="65" customFormat="false" ht="12" hidden="false" customHeight="true" outlineLevel="0" collapsed="false">
      <c r="A65" s="2" t="s">
        <v>83</v>
      </c>
      <c r="B65" s="7" t="n">
        <v>384</v>
      </c>
      <c r="C65" s="8"/>
      <c r="D65" s="9" t="n">
        <v>1.86</v>
      </c>
      <c r="E65" s="9" t="n">
        <v>2.09</v>
      </c>
      <c r="F65" s="9" t="n">
        <v>2.4</v>
      </c>
      <c r="G65" s="9" t="n">
        <v>2.38</v>
      </c>
      <c r="H65" s="9" t="n">
        <v>2.33</v>
      </c>
      <c r="I65" s="9" t="n">
        <v>2.25</v>
      </c>
    </row>
    <row r="66" customFormat="false" ht="12" hidden="false" customHeight="true" outlineLevel="0" collapsed="false">
      <c r="A66" s="2" t="s">
        <v>84</v>
      </c>
      <c r="B66" s="7" t="n">
        <v>270</v>
      </c>
      <c r="C66" s="8"/>
      <c r="D66" s="9" t="n">
        <v>3.18</v>
      </c>
      <c r="E66" s="9" t="n">
        <v>3.23</v>
      </c>
      <c r="F66" s="9" t="n">
        <v>3.24</v>
      </c>
      <c r="G66" s="9" t="n">
        <v>3.11</v>
      </c>
      <c r="H66" s="9" t="n">
        <v>2.97</v>
      </c>
      <c r="I66" s="9" t="n">
        <v>2.81</v>
      </c>
    </row>
    <row r="67" customFormat="false" ht="12" hidden="false" customHeight="true" outlineLevel="0" collapsed="false">
      <c r="A67" s="2" t="s">
        <v>85</v>
      </c>
      <c r="B67" s="7" t="n">
        <v>288</v>
      </c>
      <c r="C67" s="8"/>
      <c r="D67" s="9" t="n">
        <v>2.55</v>
      </c>
      <c r="E67" s="9" t="n">
        <v>2.57</v>
      </c>
      <c r="F67" s="9" t="n">
        <v>2.39</v>
      </c>
      <c r="G67" s="9" t="n">
        <v>2.16</v>
      </c>
      <c r="H67" s="9" t="n">
        <v>1.96</v>
      </c>
      <c r="I67" s="9" t="n">
        <v>1.81</v>
      </c>
    </row>
    <row r="68" customFormat="false" ht="12" hidden="false" customHeight="true" outlineLevel="0" collapsed="false">
      <c r="A68" s="2" t="s">
        <v>86</v>
      </c>
      <c r="B68" s="7" t="n">
        <v>324</v>
      </c>
      <c r="C68" s="8"/>
      <c r="D68" s="9" t="n">
        <v>1.88</v>
      </c>
      <c r="E68" s="9" t="n">
        <v>2.6</v>
      </c>
      <c r="F68" s="9" t="n">
        <v>2.71</v>
      </c>
      <c r="G68" s="9" t="n">
        <v>2.59</v>
      </c>
      <c r="H68" s="9" t="n">
        <v>2.48</v>
      </c>
      <c r="I68" s="9" t="n">
        <v>2.35</v>
      </c>
    </row>
    <row r="69" customFormat="false" ht="12" hidden="false" customHeight="true" outlineLevel="0" collapsed="false">
      <c r="A69" s="2" t="s">
        <v>87</v>
      </c>
      <c r="B69" s="7" t="n">
        <v>624</v>
      </c>
      <c r="C69" s="8"/>
      <c r="D69" s="9" t="n">
        <v>2.12</v>
      </c>
      <c r="E69" s="9" t="n">
        <v>2.22</v>
      </c>
      <c r="F69" s="9" t="n">
        <v>2.42</v>
      </c>
      <c r="G69" s="9" t="n">
        <v>2.29</v>
      </c>
      <c r="H69" s="9" t="n">
        <v>2.13</v>
      </c>
      <c r="I69" s="9" t="n">
        <v>1.98</v>
      </c>
    </row>
    <row r="70" customFormat="false" ht="12" hidden="false" customHeight="true" outlineLevel="0" collapsed="false">
      <c r="A70" s="2" t="s">
        <v>88</v>
      </c>
      <c r="B70" s="7" t="n">
        <v>430</v>
      </c>
      <c r="C70" s="8"/>
      <c r="D70" s="9" t="n">
        <v>2.46</v>
      </c>
      <c r="E70" s="9" t="n">
        <v>3.82</v>
      </c>
      <c r="F70" s="9" t="n">
        <v>2.58</v>
      </c>
      <c r="G70" s="9" t="n">
        <v>2.45</v>
      </c>
      <c r="H70" s="9" t="n">
        <v>2.36</v>
      </c>
      <c r="I70" s="9" t="n">
        <v>2.26</v>
      </c>
    </row>
    <row r="71" customFormat="false" ht="12" hidden="false" customHeight="true" outlineLevel="0" collapsed="false">
      <c r="A71" s="2" t="s">
        <v>89</v>
      </c>
      <c r="B71" s="7" t="n">
        <v>466</v>
      </c>
      <c r="C71" s="8"/>
      <c r="D71" s="9" t="n">
        <v>3.07</v>
      </c>
      <c r="E71" s="9" t="n">
        <v>3.27</v>
      </c>
      <c r="F71" s="9" t="n">
        <v>2.98</v>
      </c>
      <c r="G71" s="9" t="n">
        <v>3.01</v>
      </c>
      <c r="H71" s="9" t="n">
        <v>2.94</v>
      </c>
      <c r="I71" s="9" t="n">
        <v>2.88</v>
      </c>
    </row>
    <row r="72" customFormat="false" ht="12" hidden="false" customHeight="true" outlineLevel="0" collapsed="false">
      <c r="A72" s="2" t="s">
        <v>90</v>
      </c>
      <c r="B72" s="7" t="n">
        <v>478</v>
      </c>
      <c r="C72" s="8"/>
      <c r="D72" s="9" t="n">
        <v>3.02</v>
      </c>
      <c r="E72" s="9" t="n">
        <v>2.6</v>
      </c>
      <c r="F72" s="9" t="n">
        <v>2.49</v>
      </c>
      <c r="G72" s="9" t="n">
        <v>2.34</v>
      </c>
      <c r="H72" s="9" t="n">
        <v>2.21</v>
      </c>
      <c r="I72" s="9" t="n">
        <v>2.08</v>
      </c>
    </row>
    <row r="73" customFormat="false" ht="12" hidden="false" customHeight="true" outlineLevel="0" collapsed="false">
      <c r="A73" s="2" t="s">
        <v>91</v>
      </c>
      <c r="B73" s="7" t="n">
        <v>562</v>
      </c>
      <c r="C73" s="8"/>
      <c r="D73" s="9" t="n">
        <v>3.67</v>
      </c>
      <c r="E73" s="9" t="n">
        <v>3.78</v>
      </c>
      <c r="F73" s="9" t="n">
        <v>4</v>
      </c>
      <c r="G73" s="9" t="n">
        <v>4.01</v>
      </c>
      <c r="H73" s="9" t="n">
        <v>3.96</v>
      </c>
      <c r="I73" s="9" t="n">
        <v>3.87</v>
      </c>
    </row>
    <row r="74" customFormat="false" ht="12" hidden="false" customHeight="true" outlineLevel="0" collapsed="false">
      <c r="A74" s="2" t="s">
        <v>92</v>
      </c>
      <c r="B74" s="7" t="n">
        <v>566</v>
      </c>
      <c r="C74" s="8"/>
      <c r="D74" s="9" t="n">
        <v>2.55</v>
      </c>
      <c r="E74" s="9" t="n">
        <v>2.65</v>
      </c>
      <c r="F74" s="9" t="n">
        <v>2.67</v>
      </c>
      <c r="G74" s="9" t="n">
        <v>2.54</v>
      </c>
      <c r="H74" s="9" t="n">
        <v>2.43</v>
      </c>
      <c r="I74" s="9" t="n">
        <v>2.34</v>
      </c>
    </row>
    <row r="75" customFormat="false" ht="12" hidden="false" customHeight="true" outlineLevel="0" collapsed="false">
      <c r="A75" s="2" t="s">
        <v>93</v>
      </c>
      <c r="B75" s="7" t="n">
        <v>654</v>
      </c>
      <c r="C75" s="8" t="n">
        <v>3</v>
      </c>
      <c r="D75" s="9" t="n">
        <v>-3.58</v>
      </c>
      <c r="E75" s="9" t="n">
        <v>-0.48</v>
      </c>
      <c r="F75" s="9" t="n">
        <v>-1.04</v>
      </c>
      <c r="G75" s="9" t="n">
        <v>0.45</v>
      </c>
      <c r="H75" s="9" t="n">
        <v>0.48</v>
      </c>
      <c r="I75" s="9" t="n">
        <v>0.35</v>
      </c>
    </row>
    <row r="76" customFormat="false" ht="12" hidden="false" customHeight="true" outlineLevel="0" collapsed="false">
      <c r="A76" s="2" t="s">
        <v>94</v>
      </c>
      <c r="B76" s="7" t="n">
        <v>686</v>
      </c>
      <c r="C76" s="8"/>
      <c r="D76" s="9" t="n">
        <v>2.67</v>
      </c>
      <c r="E76" s="9" t="n">
        <v>2.79</v>
      </c>
      <c r="F76" s="9" t="n">
        <v>3.1</v>
      </c>
      <c r="G76" s="9" t="n">
        <v>2.9</v>
      </c>
      <c r="H76" s="9" t="n">
        <v>2.72</v>
      </c>
      <c r="I76" s="9" t="n">
        <v>2.58</v>
      </c>
    </row>
    <row r="77" customFormat="false" ht="12" hidden="false" customHeight="true" outlineLevel="0" collapsed="false">
      <c r="A77" s="2" t="s">
        <v>95</v>
      </c>
      <c r="B77" s="7" t="n">
        <v>694</v>
      </c>
      <c r="C77" s="8"/>
      <c r="D77" s="9" t="n">
        <v>4.44</v>
      </c>
      <c r="E77" s="9" t="n">
        <v>2.6</v>
      </c>
      <c r="F77" s="9" t="n">
        <v>2.22</v>
      </c>
      <c r="G77" s="9" t="n">
        <v>2.08</v>
      </c>
      <c r="H77" s="9" t="n">
        <v>1.9</v>
      </c>
      <c r="I77" s="9" t="n">
        <v>1.76</v>
      </c>
    </row>
    <row r="78" customFormat="false" ht="12" hidden="false" customHeight="true" outlineLevel="0" collapsed="false">
      <c r="A78" s="2" t="s">
        <v>96</v>
      </c>
      <c r="B78" s="7" t="n">
        <v>768</v>
      </c>
      <c r="C78" s="8"/>
      <c r="D78" s="9" t="n">
        <v>2.7</v>
      </c>
      <c r="E78" s="9" t="n">
        <v>2.72</v>
      </c>
      <c r="F78" s="9" t="n">
        <v>2.67</v>
      </c>
      <c r="G78" s="9" t="n">
        <v>2.54</v>
      </c>
      <c r="H78" s="9" t="n">
        <v>2.4</v>
      </c>
      <c r="I78" s="9" t="n">
        <v>2.3</v>
      </c>
    </row>
    <row r="79" customFormat="false" ht="12" hidden="false" customHeight="true" outlineLevel="0" collapsed="false">
      <c r="A79" s="2" t="s">
        <v>97</v>
      </c>
      <c r="B79" s="7" t="n">
        <v>935</v>
      </c>
      <c r="C79" s="8"/>
      <c r="D79" s="9" t="n">
        <v>1.2</v>
      </c>
      <c r="E79" s="9" t="n">
        <v>1.11</v>
      </c>
      <c r="F79" s="9" t="n">
        <v>1.04</v>
      </c>
      <c r="G79" s="9" t="n">
        <v>0.91</v>
      </c>
      <c r="H79" s="9" t="n">
        <v>0.75</v>
      </c>
      <c r="I79" s="9" t="n">
        <v>0.61</v>
      </c>
    </row>
    <row r="80" customFormat="false" ht="12" hidden="false" customHeight="true" outlineLevel="0" collapsed="false">
      <c r="A80" s="2" t="s">
        <v>98</v>
      </c>
      <c r="B80" s="7" t="n">
        <v>906</v>
      </c>
      <c r="C80" s="8"/>
      <c r="D80" s="9" t="n">
        <v>0.53</v>
      </c>
      <c r="E80" s="9" t="n">
        <v>0.5</v>
      </c>
      <c r="F80" s="9" t="n">
        <v>0.46</v>
      </c>
      <c r="G80" s="9" t="n">
        <v>0.34</v>
      </c>
      <c r="H80" s="9" t="n">
        <v>0.14</v>
      </c>
      <c r="I80" s="9" t="n">
        <v>-0.01</v>
      </c>
    </row>
    <row r="81" customFormat="false" ht="12" hidden="false" customHeight="true" outlineLevel="0" collapsed="false">
      <c r="A81" s="2" t="s">
        <v>99</v>
      </c>
      <c r="B81" s="7" t="n">
        <v>156</v>
      </c>
      <c r="C81" s="8" t="n">
        <v>4</v>
      </c>
      <c r="D81" s="9" t="n">
        <v>0.55</v>
      </c>
      <c r="E81" s="9" t="n">
        <v>0.54</v>
      </c>
      <c r="F81" s="9" t="n">
        <v>0.52</v>
      </c>
      <c r="G81" s="9" t="n">
        <v>0.39</v>
      </c>
      <c r="H81" s="9" t="n">
        <v>0.17</v>
      </c>
      <c r="I81" s="9" t="n">
        <v>0.01</v>
      </c>
    </row>
    <row r="82" customFormat="false" ht="12" hidden="false" customHeight="true" outlineLevel="0" collapsed="false">
      <c r="A82" s="2" t="s">
        <v>100</v>
      </c>
      <c r="B82" s="7" t="n">
        <v>344</v>
      </c>
      <c r="C82" s="8" t="n">
        <v>5</v>
      </c>
      <c r="D82" s="9" t="n">
        <v>0.17</v>
      </c>
      <c r="E82" s="9" t="n">
        <v>0.44</v>
      </c>
      <c r="F82" s="9" t="n">
        <v>0.82</v>
      </c>
      <c r="G82" s="9" t="n">
        <v>0.72</v>
      </c>
      <c r="H82" s="9" t="n">
        <v>0.58</v>
      </c>
      <c r="I82" s="9" t="n">
        <v>0.43</v>
      </c>
    </row>
    <row r="83" customFormat="false" ht="12" hidden="false" customHeight="true" outlineLevel="0" collapsed="false">
      <c r="A83" s="2" t="s">
        <v>101</v>
      </c>
      <c r="B83" s="7" t="n">
        <v>446</v>
      </c>
      <c r="C83" s="8" t="n">
        <v>6</v>
      </c>
      <c r="D83" s="9" t="n">
        <v>1.61</v>
      </c>
      <c r="E83" s="9" t="n">
        <v>2.66</v>
      </c>
      <c r="F83" s="9" t="n">
        <v>1.89</v>
      </c>
      <c r="G83" s="9" t="n">
        <v>1.5</v>
      </c>
      <c r="H83" s="9" t="n">
        <v>1.38</v>
      </c>
      <c r="I83" s="9" t="n">
        <v>1.17</v>
      </c>
    </row>
    <row r="84" customFormat="false" ht="12" hidden="false" customHeight="true" outlineLevel="0" collapsed="false">
      <c r="A84" s="2" t="s">
        <v>102</v>
      </c>
      <c r="B84" s="7" t="n">
        <v>408</v>
      </c>
      <c r="C84" s="8"/>
      <c r="D84" s="9" t="n">
        <v>0.83</v>
      </c>
      <c r="E84" s="9" t="n">
        <v>0.57</v>
      </c>
      <c r="F84" s="9" t="n">
        <v>0.53</v>
      </c>
      <c r="G84" s="9" t="n">
        <v>0.48</v>
      </c>
      <c r="H84" s="9" t="n">
        <v>0.41</v>
      </c>
      <c r="I84" s="9" t="n">
        <v>0.31</v>
      </c>
    </row>
    <row r="85" customFormat="false" ht="12" hidden="false" customHeight="true" outlineLevel="0" collapsed="false">
      <c r="A85" s="2" t="s">
        <v>103</v>
      </c>
      <c r="B85" s="7" t="n">
        <v>392</v>
      </c>
      <c r="C85" s="8"/>
      <c r="D85" s="9" t="n">
        <v>0.2</v>
      </c>
      <c r="E85" s="9" t="n">
        <v>0.05</v>
      </c>
      <c r="F85" s="9" t="n">
        <v>-0.12</v>
      </c>
      <c r="G85" s="9" t="n">
        <v>-0.24</v>
      </c>
      <c r="H85" s="9" t="n">
        <v>-0.36</v>
      </c>
      <c r="I85" s="9" t="n">
        <v>-0.45</v>
      </c>
    </row>
    <row r="86" customFormat="false" ht="12" hidden="false" customHeight="true" outlineLevel="0" collapsed="false">
      <c r="A86" s="2" t="s">
        <v>104</v>
      </c>
      <c r="B86" s="7" t="n">
        <v>496</v>
      </c>
      <c r="C86" s="8"/>
      <c r="D86" s="9" t="n">
        <v>1.05</v>
      </c>
      <c r="E86" s="9" t="n">
        <v>1.42</v>
      </c>
      <c r="F86" s="9" t="n">
        <v>1.74</v>
      </c>
      <c r="G86" s="9" t="n">
        <v>1.43</v>
      </c>
      <c r="H86" s="9" t="n">
        <v>1.13</v>
      </c>
      <c r="I86" s="9" t="n">
        <v>0.9</v>
      </c>
    </row>
    <row r="87" customFormat="false" ht="12" hidden="false" customHeight="true" outlineLevel="0" collapsed="false">
      <c r="A87" s="2" t="s">
        <v>105</v>
      </c>
      <c r="B87" s="7" t="n">
        <v>410</v>
      </c>
      <c r="C87" s="8"/>
      <c r="D87" s="9" t="n">
        <v>0.6</v>
      </c>
      <c r="E87" s="9" t="n">
        <v>0.61</v>
      </c>
      <c r="F87" s="9" t="n">
        <v>0.48</v>
      </c>
      <c r="G87" s="9" t="n">
        <v>0.38</v>
      </c>
      <c r="H87" s="9" t="n">
        <v>0.28</v>
      </c>
      <c r="I87" s="9" t="n">
        <v>0.2</v>
      </c>
    </row>
    <row r="88" customFormat="false" ht="12" hidden="false" customHeight="true" outlineLevel="0" collapsed="false">
      <c r="A88" s="2" t="s">
        <v>106</v>
      </c>
      <c r="B88" s="7" t="n">
        <v>158</v>
      </c>
      <c r="C88" s="8"/>
      <c r="D88" s="9" t="n">
        <v>0.69</v>
      </c>
      <c r="E88" s="9" t="n">
        <v>0.43</v>
      </c>
      <c r="F88" s="9" t="n">
        <v>0.16</v>
      </c>
      <c r="G88" s="9" t="n">
        <v>0.02</v>
      </c>
      <c r="H88" s="9" t="n">
        <v>-0.09</v>
      </c>
      <c r="I88" s="9" t="n">
        <v>-0.16</v>
      </c>
    </row>
    <row r="89" customFormat="false" ht="12" hidden="false" customHeight="true" outlineLevel="0" collapsed="false">
      <c r="A89" s="2" t="s">
        <v>107</v>
      </c>
      <c r="B89" s="7" t="n">
        <v>921</v>
      </c>
      <c r="C89" s="8" t="n">
        <v>7</v>
      </c>
      <c r="D89" s="9" t="n">
        <v>1.68</v>
      </c>
      <c r="E89" s="9" t="n">
        <v>1.48</v>
      </c>
      <c r="F89" s="9" t="n">
        <v>1.37</v>
      </c>
      <c r="G89" s="9" t="n">
        <v>1.25</v>
      </c>
      <c r="H89" s="9" t="n">
        <v>1.09</v>
      </c>
      <c r="I89" s="9" t="n">
        <v>0.93</v>
      </c>
    </row>
    <row r="90" customFormat="false" ht="12" hidden="false" customHeight="true" outlineLevel="0" collapsed="false">
      <c r="A90" s="2" t="s">
        <v>108</v>
      </c>
      <c r="B90" s="7" t="n">
        <v>5500</v>
      </c>
      <c r="C90" s="8"/>
      <c r="D90" s="9" t="n">
        <v>1.03</v>
      </c>
      <c r="E90" s="9" t="n">
        <v>1.36</v>
      </c>
      <c r="F90" s="9" t="n">
        <v>1.6</v>
      </c>
      <c r="G90" s="9" t="n">
        <v>1.31</v>
      </c>
      <c r="H90" s="9" t="n">
        <v>1.04</v>
      </c>
      <c r="I90" s="9" t="n">
        <v>0.81</v>
      </c>
    </row>
    <row r="91" customFormat="false" ht="12" hidden="false" customHeight="true" outlineLevel="0" collapsed="false">
      <c r="A91" s="2" t="s">
        <v>109</v>
      </c>
      <c r="B91" s="7" t="n">
        <v>398</v>
      </c>
      <c r="C91" s="8"/>
      <c r="D91" s="9" t="n">
        <v>0.65</v>
      </c>
      <c r="E91" s="9" t="n">
        <v>1.08</v>
      </c>
      <c r="F91" s="9" t="n">
        <v>1.55</v>
      </c>
      <c r="G91" s="9" t="n">
        <v>1.09</v>
      </c>
      <c r="H91" s="9" t="n">
        <v>0.84</v>
      </c>
      <c r="I91" s="9" t="n">
        <v>0.66</v>
      </c>
    </row>
    <row r="92" customFormat="false" ht="12" hidden="false" customHeight="true" outlineLevel="0" collapsed="false">
      <c r="A92" s="2" t="s">
        <v>110</v>
      </c>
      <c r="B92" s="7" t="n">
        <v>417</v>
      </c>
      <c r="C92" s="8"/>
      <c r="D92" s="9" t="n">
        <v>0.64</v>
      </c>
      <c r="E92" s="9" t="n">
        <v>1.32</v>
      </c>
      <c r="F92" s="9" t="n">
        <v>1.67</v>
      </c>
      <c r="G92" s="9" t="n">
        <v>1.44</v>
      </c>
      <c r="H92" s="9" t="n">
        <v>1.16</v>
      </c>
      <c r="I92" s="9" t="n">
        <v>0.95</v>
      </c>
    </row>
    <row r="93" customFormat="false" ht="12" hidden="false" customHeight="true" outlineLevel="0" collapsed="false">
      <c r="A93" s="2" t="s">
        <v>111</v>
      </c>
      <c r="B93" s="7" t="n">
        <v>762</v>
      </c>
      <c r="C93" s="8"/>
      <c r="D93" s="9" t="n">
        <v>1.91</v>
      </c>
      <c r="E93" s="9" t="n">
        <v>2.16</v>
      </c>
      <c r="F93" s="9" t="n">
        <v>2.24</v>
      </c>
      <c r="G93" s="9" t="n">
        <v>2.1</v>
      </c>
      <c r="H93" s="9" t="n">
        <v>1.79</v>
      </c>
      <c r="I93" s="9" t="n">
        <v>1.5</v>
      </c>
    </row>
    <row r="94" customFormat="false" ht="12" hidden="false" customHeight="true" outlineLevel="0" collapsed="false">
      <c r="A94" s="2" t="s">
        <v>112</v>
      </c>
      <c r="B94" s="7" t="n">
        <v>795</v>
      </c>
      <c r="C94" s="8"/>
      <c r="D94" s="9" t="n">
        <v>1.07</v>
      </c>
      <c r="E94" s="9" t="n">
        <v>1.2</v>
      </c>
      <c r="F94" s="9" t="n">
        <v>1.27</v>
      </c>
      <c r="G94" s="9" t="n">
        <v>1.13</v>
      </c>
      <c r="H94" s="9" t="n">
        <v>0.92</v>
      </c>
      <c r="I94" s="9" t="n">
        <v>0.69</v>
      </c>
    </row>
    <row r="95" customFormat="false" ht="12" hidden="false" customHeight="true" outlineLevel="0" collapsed="false">
      <c r="A95" s="2" t="s">
        <v>113</v>
      </c>
      <c r="B95" s="7" t="n">
        <v>860</v>
      </c>
      <c r="C95" s="8"/>
      <c r="D95" s="9" t="n">
        <v>1.11</v>
      </c>
      <c r="E95" s="9" t="n">
        <v>1.36</v>
      </c>
      <c r="F95" s="9" t="n">
        <v>1.5</v>
      </c>
      <c r="G95" s="9" t="n">
        <v>1.22</v>
      </c>
      <c r="H95" s="9" t="n">
        <v>0.92</v>
      </c>
      <c r="I95" s="9" t="n">
        <v>0.68</v>
      </c>
    </row>
    <row r="96" customFormat="false" ht="12" hidden="false" customHeight="true" outlineLevel="0" collapsed="false">
      <c r="A96" s="2" t="s">
        <v>114</v>
      </c>
      <c r="B96" s="7" t="n">
        <v>5501</v>
      </c>
      <c r="C96" s="8"/>
      <c r="D96" s="9" t="n">
        <v>1.7</v>
      </c>
      <c r="E96" s="9" t="n">
        <v>1.48</v>
      </c>
      <c r="F96" s="9" t="n">
        <v>1.36</v>
      </c>
      <c r="G96" s="9" t="n">
        <v>1.25</v>
      </c>
      <c r="H96" s="9" t="n">
        <v>1.09</v>
      </c>
      <c r="I96" s="9" t="n">
        <v>0.94</v>
      </c>
    </row>
    <row r="97" customFormat="false" ht="12" hidden="false" customHeight="true" outlineLevel="0" collapsed="false">
      <c r="A97" s="2" t="s">
        <v>115</v>
      </c>
      <c r="B97" s="7" t="n">
        <v>4</v>
      </c>
      <c r="C97" s="8"/>
      <c r="D97" s="9" t="n">
        <v>4.28</v>
      </c>
      <c r="E97" s="9" t="n">
        <v>2.72</v>
      </c>
      <c r="F97" s="9" t="n">
        <v>3.02</v>
      </c>
      <c r="G97" s="9" t="n">
        <v>2.27</v>
      </c>
      <c r="H97" s="9" t="n">
        <v>1.96</v>
      </c>
      <c r="I97" s="9" t="n">
        <v>1.74</v>
      </c>
    </row>
    <row r="98" customFormat="false" ht="12" hidden="false" customHeight="true" outlineLevel="0" collapsed="false">
      <c r="A98" s="2" t="s">
        <v>116</v>
      </c>
      <c r="B98" s="7" t="n">
        <v>50</v>
      </c>
      <c r="C98" s="8"/>
      <c r="D98" s="9" t="n">
        <v>1.7</v>
      </c>
      <c r="E98" s="9" t="n">
        <v>1.18</v>
      </c>
      <c r="F98" s="9" t="n">
        <v>1.2</v>
      </c>
      <c r="G98" s="9" t="n">
        <v>1.14</v>
      </c>
      <c r="H98" s="9" t="n">
        <v>0.98</v>
      </c>
      <c r="I98" s="9" t="n">
        <v>0.81</v>
      </c>
    </row>
    <row r="99" customFormat="false" ht="12" hidden="false" customHeight="true" outlineLevel="0" collapsed="false">
      <c r="A99" s="2" t="s">
        <v>117</v>
      </c>
      <c r="B99" s="7" t="n">
        <v>64</v>
      </c>
      <c r="C99" s="8"/>
      <c r="D99" s="9" t="n">
        <v>2.87</v>
      </c>
      <c r="E99" s="9" t="n">
        <v>2.02</v>
      </c>
      <c r="F99" s="9" t="n">
        <v>1.46</v>
      </c>
      <c r="G99" s="9" t="n">
        <v>1.07</v>
      </c>
      <c r="H99" s="9" t="n">
        <v>0.9</v>
      </c>
      <c r="I99" s="9" t="n">
        <v>0.72</v>
      </c>
    </row>
    <row r="100" customFormat="false" ht="12" hidden="false" customHeight="true" outlineLevel="0" collapsed="false">
      <c r="A100" s="2" t="s">
        <v>118</v>
      </c>
      <c r="B100" s="7" t="n">
        <v>356</v>
      </c>
      <c r="C100" s="8"/>
      <c r="D100" s="9" t="n">
        <v>1.65</v>
      </c>
      <c r="E100" s="9" t="n">
        <v>1.46</v>
      </c>
      <c r="F100" s="9" t="n">
        <v>1.26</v>
      </c>
      <c r="G100" s="9" t="n">
        <v>1.15</v>
      </c>
      <c r="H100" s="9" t="n">
        <v>1.02</v>
      </c>
      <c r="I100" s="9" t="n">
        <v>0.88</v>
      </c>
    </row>
    <row r="101" customFormat="false" ht="12" hidden="false" customHeight="true" outlineLevel="0" collapsed="false">
      <c r="A101" s="2" t="s">
        <v>119</v>
      </c>
      <c r="B101" s="7" t="n">
        <v>364</v>
      </c>
      <c r="C101" s="8"/>
      <c r="D101" s="9" t="n">
        <v>1.26</v>
      </c>
      <c r="E101" s="9" t="n">
        <v>1.14</v>
      </c>
      <c r="F101" s="9" t="n">
        <v>1.27</v>
      </c>
      <c r="G101" s="9" t="n">
        <v>1.06</v>
      </c>
      <c r="H101" s="9" t="n">
        <v>0.73</v>
      </c>
      <c r="I101" s="9" t="n">
        <v>0.46</v>
      </c>
    </row>
    <row r="102" customFormat="false" ht="12" hidden="false" customHeight="true" outlineLevel="0" collapsed="false">
      <c r="A102" s="2" t="s">
        <v>120</v>
      </c>
      <c r="B102" s="7" t="n">
        <v>462</v>
      </c>
      <c r="C102" s="8"/>
      <c r="D102" s="9" t="n">
        <v>1.68</v>
      </c>
      <c r="E102" s="9" t="n">
        <v>1.73</v>
      </c>
      <c r="F102" s="9" t="n">
        <v>1.79</v>
      </c>
      <c r="G102" s="9" t="n">
        <v>1.56</v>
      </c>
      <c r="H102" s="9" t="n">
        <v>1.2</v>
      </c>
      <c r="I102" s="9" t="n">
        <v>0.9</v>
      </c>
    </row>
    <row r="103" customFormat="false" ht="12" hidden="false" customHeight="true" outlineLevel="0" collapsed="false">
      <c r="A103" s="2" t="s">
        <v>121</v>
      </c>
      <c r="B103" s="7" t="n">
        <v>524</v>
      </c>
      <c r="C103" s="8"/>
      <c r="D103" s="9" t="n">
        <v>1.44</v>
      </c>
      <c r="E103" s="9" t="n">
        <v>1.05</v>
      </c>
      <c r="F103" s="9" t="n">
        <v>1.18</v>
      </c>
      <c r="G103" s="9" t="n">
        <v>1.14</v>
      </c>
      <c r="H103" s="9" t="n">
        <v>1.01</v>
      </c>
      <c r="I103" s="9" t="n">
        <v>0.83</v>
      </c>
    </row>
    <row r="104" customFormat="false" ht="12" hidden="false" customHeight="true" outlineLevel="0" collapsed="false">
      <c r="A104" s="2" t="s">
        <v>122</v>
      </c>
      <c r="B104" s="7" t="n">
        <v>586</v>
      </c>
      <c r="C104" s="8"/>
      <c r="D104" s="9" t="n">
        <v>2.07</v>
      </c>
      <c r="E104" s="9" t="n">
        <v>2.07</v>
      </c>
      <c r="F104" s="9" t="n">
        <v>2.11</v>
      </c>
      <c r="G104" s="9" t="n">
        <v>1.97</v>
      </c>
      <c r="H104" s="9" t="n">
        <v>1.72</v>
      </c>
      <c r="I104" s="9" t="n">
        <v>1.5</v>
      </c>
    </row>
    <row r="105" customFormat="false" ht="12" hidden="false" customHeight="true" outlineLevel="0" collapsed="false">
      <c r="A105" s="2" t="s">
        <v>123</v>
      </c>
      <c r="B105" s="7" t="n">
        <v>144</v>
      </c>
      <c r="C105" s="8"/>
      <c r="D105" s="9" t="n">
        <v>0.78</v>
      </c>
      <c r="E105" s="9" t="n">
        <v>0.68</v>
      </c>
      <c r="F105" s="9" t="n">
        <v>0.5</v>
      </c>
      <c r="G105" s="9" t="n">
        <v>0.42</v>
      </c>
      <c r="H105" s="9" t="n">
        <v>0.24</v>
      </c>
      <c r="I105" s="9" t="n">
        <v>0.11</v>
      </c>
    </row>
    <row r="106" customFormat="false" ht="12" hidden="false" customHeight="true" outlineLevel="0" collapsed="false">
      <c r="A106" s="2" t="s">
        <v>124</v>
      </c>
      <c r="B106" s="7" t="n">
        <v>920</v>
      </c>
      <c r="C106" s="8"/>
      <c r="D106" s="9" t="n">
        <v>1.36</v>
      </c>
      <c r="E106" s="9" t="n">
        <v>1.16</v>
      </c>
      <c r="F106" s="9" t="n">
        <v>1.2</v>
      </c>
      <c r="G106" s="9" t="n">
        <v>1.05</v>
      </c>
      <c r="H106" s="9" t="n">
        <v>0.89</v>
      </c>
      <c r="I106" s="9" t="n">
        <v>0.75</v>
      </c>
    </row>
    <row r="107" customFormat="false" ht="12" hidden="false" customHeight="true" outlineLevel="0" collapsed="false">
      <c r="A107" s="2" t="s">
        <v>125</v>
      </c>
      <c r="B107" s="7" t="n">
        <v>96</v>
      </c>
      <c r="C107" s="8"/>
      <c r="D107" s="9" t="n">
        <v>1.81</v>
      </c>
      <c r="E107" s="9" t="n">
        <v>1.66</v>
      </c>
      <c r="F107" s="9" t="n">
        <v>1.46</v>
      </c>
      <c r="G107" s="9" t="n">
        <v>1.25</v>
      </c>
      <c r="H107" s="9" t="n">
        <v>1.05</v>
      </c>
      <c r="I107" s="9" t="n">
        <v>0.87</v>
      </c>
    </row>
    <row r="108" customFormat="false" ht="12" hidden="false" customHeight="true" outlineLevel="0" collapsed="false">
      <c r="A108" s="2" t="s">
        <v>126</v>
      </c>
      <c r="B108" s="7" t="n">
        <v>116</v>
      </c>
      <c r="C108" s="8"/>
      <c r="D108" s="9" t="n">
        <v>1.76</v>
      </c>
      <c r="E108" s="9" t="n">
        <v>1.51</v>
      </c>
      <c r="F108" s="9" t="n">
        <v>1.62</v>
      </c>
      <c r="G108" s="9" t="n">
        <v>1.52</v>
      </c>
      <c r="H108" s="9" t="n">
        <v>1.31</v>
      </c>
      <c r="I108" s="9" t="n">
        <v>1.13</v>
      </c>
    </row>
    <row r="109" customFormat="false" ht="12" hidden="false" customHeight="true" outlineLevel="0" collapsed="false">
      <c r="A109" s="2" t="s">
        <v>127</v>
      </c>
      <c r="B109" s="7" t="n">
        <v>360</v>
      </c>
      <c r="C109" s="8"/>
      <c r="D109" s="9" t="n">
        <v>1.34</v>
      </c>
      <c r="E109" s="9" t="n">
        <v>1.31</v>
      </c>
      <c r="F109" s="9" t="n">
        <v>1.28</v>
      </c>
      <c r="G109" s="9" t="n">
        <v>1.08</v>
      </c>
      <c r="H109" s="9" t="n">
        <v>0.91</v>
      </c>
      <c r="I109" s="9" t="n">
        <v>0.76</v>
      </c>
    </row>
    <row r="110" customFormat="false" ht="12" hidden="false" customHeight="true" outlineLevel="0" collapsed="false">
      <c r="A110" s="2" t="s">
        <v>128</v>
      </c>
      <c r="B110" s="7" t="n">
        <v>418</v>
      </c>
      <c r="C110" s="8"/>
      <c r="D110" s="9" t="n">
        <v>1.45</v>
      </c>
      <c r="E110" s="9" t="n">
        <v>1.72</v>
      </c>
      <c r="F110" s="9" t="n">
        <v>1.66</v>
      </c>
      <c r="G110" s="9" t="n">
        <v>1.68</v>
      </c>
      <c r="H110" s="9" t="n">
        <v>1.48</v>
      </c>
      <c r="I110" s="9" t="n">
        <v>1.27</v>
      </c>
    </row>
    <row r="111" customFormat="false" ht="12" hidden="false" customHeight="true" outlineLevel="0" collapsed="false">
      <c r="A111" s="2" t="s">
        <v>129</v>
      </c>
      <c r="B111" s="7" t="n">
        <v>458</v>
      </c>
      <c r="C111" s="8" t="n">
        <v>8</v>
      </c>
      <c r="D111" s="9" t="n">
        <v>1.93</v>
      </c>
      <c r="E111" s="9" t="n">
        <v>1.72</v>
      </c>
      <c r="F111" s="9" t="n">
        <v>1.51</v>
      </c>
      <c r="G111" s="9" t="n">
        <v>1.3</v>
      </c>
      <c r="H111" s="9" t="n">
        <v>1.18</v>
      </c>
      <c r="I111" s="9" t="n">
        <v>1.01</v>
      </c>
    </row>
    <row r="112" customFormat="false" ht="12" hidden="false" customHeight="true" outlineLevel="0" collapsed="false">
      <c r="A112" s="2" t="s">
        <v>130</v>
      </c>
      <c r="B112" s="7" t="n">
        <v>104</v>
      </c>
      <c r="C112" s="8"/>
      <c r="D112" s="9" t="n">
        <v>0.95</v>
      </c>
      <c r="E112" s="9" t="n">
        <v>0.69</v>
      </c>
      <c r="F112" s="9" t="n">
        <v>0.82</v>
      </c>
      <c r="G112" s="9" t="n">
        <v>0.85</v>
      </c>
      <c r="H112" s="9" t="n">
        <v>0.74</v>
      </c>
      <c r="I112" s="9" t="n">
        <v>0.63</v>
      </c>
    </row>
    <row r="113" customFormat="false" ht="12" hidden="false" customHeight="true" outlineLevel="0" collapsed="false">
      <c r="A113" s="2" t="s">
        <v>131</v>
      </c>
      <c r="B113" s="7" t="n">
        <v>608</v>
      </c>
      <c r="C113" s="8"/>
      <c r="D113" s="9" t="n">
        <v>2</v>
      </c>
      <c r="E113" s="9" t="n">
        <v>1.54</v>
      </c>
      <c r="F113" s="9" t="n">
        <v>1.58</v>
      </c>
      <c r="G113" s="9" t="n">
        <v>1.48</v>
      </c>
      <c r="H113" s="9" t="n">
        <v>1.38</v>
      </c>
      <c r="I113" s="9" t="n">
        <v>1.24</v>
      </c>
    </row>
    <row r="114" customFormat="false" ht="12" hidden="false" customHeight="true" outlineLevel="0" collapsed="false">
      <c r="A114" s="2" t="s">
        <v>132</v>
      </c>
      <c r="B114" s="7" t="n">
        <v>702</v>
      </c>
      <c r="C114" s="8"/>
      <c r="D114" s="9" t="n">
        <v>2.75</v>
      </c>
      <c r="E114" s="9" t="n">
        <v>2.44</v>
      </c>
      <c r="F114" s="9" t="n">
        <v>1.97</v>
      </c>
      <c r="G114" s="9" t="n">
        <v>1.39</v>
      </c>
      <c r="H114" s="9" t="n">
        <v>0.73</v>
      </c>
      <c r="I114" s="9" t="n">
        <v>0.59</v>
      </c>
    </row>
    <row r="115" customFormat="false" ht="12" hidden="false" customHeight="true" outlineLevel="0" collapsed="false">
      <c r="A115" s="2" t="s">
        <v>133</v>
      </c>
      <c r="B115" s="7" t="n">
        <v>764</v>
      </c>
      <c r="C115" s="8"/>
      <c r="D115" s="9" t="n">
        <v>0.99</v>
      </c>
      <c r="E115" s="9" t="n">
        <v>0.25</v>
      </c>
      <c r="F115" s="9" t="n">
        <v>0.38</v>
      </c>
      <c r="G115" s="9" t="n">
        <v>0.18</v>
      </c>
      <c r="H115" s="9" t="n">
        <v>0.02</v>
      </c>
      <c r="I115" s="9" t="n">
        <v>-0.11</v>
      </c>
    </row>
    <row r="116" customFormat="false" ht="12" hidden="false" customHeight="true" outlineLevel="0" collapsed="false">
      <c r="A116" s="2" t="s">
        <v>134</v>
      </c>
      <c r="B116" s="7" t="n">
        <v>626</v>
      </c>
      <c r="C116" s="8"/>
      <c r="D116" s="9" t="n">
        <v>3.11</v>
      </c>
      <c r="E116" s="9" t="n">
        <v>1.32</v>
      </c>
      <c r="F116" s="9" t="n">
        <v>2.28</v>
      </c>
      <c r="G116" s="9" t="n">
        <v>2.08</v>
      </c>
      <c r="H116" s="9" t="n">
        <v>1.9</v>
      </c>
      <c r="I116" s="9" t="n">
        <v>1.74</v>
      </c>
    </row>
    <row r="117" customFormat="false" ht="12" hidden="false" customHeight="true" outlineLevel="0" collapsed="false">
      <c r="A117" s="2" t="s">
        <v>135</v>
      </c>
      <c r="B117" s="7" t="n">
        <v>704</v>
      </c>
      <c r="C117" s="8"/>
      <c r="D117" s="9" t="n">
        <v>0.95</v>
      </c>
      <c r="E117" s="9" t="n">
        <v>0.96</v>
      </c>
      <c r="F117" s="9" t="n">
        <v>1.12</v>
      </c>
      <c r="G117" s="9" t="n">
        <v>0.98</v>
      </c>
      <c r="H117" s="9" t="n">
        <v>0.79</v>
      </c>
      <c r="I117" s="9" t="n">
        <v>0.6</v>
      </c>
    </row>
    <row r="118" customFormat="false" ht="12" hidden="false" customHeight="true" outlineLevel="0" collapsed="false">
      <c r="A118" s="2" t="s">
        <v>136</v>
      </c>
      <c r="B118" s="7" t="n">
        <v>922</v>
      </c>
      <c r="C118" s="8"/>
      <c r="D118" s="9" t="n">
        <v>2.14</v>
      </c>
      <c r="E118" s="9" t="n">
        <v>2.46</v>
      </c>
      <c r="F118" s="9" t="n">
        <v>2</v>
      </c>
      <c r="G118" s="9" t="n">
        <v>1.63</v>
      </c>
      <c r="H118" s="9" t="n">
        <v>1.49</v>
      </c>
      <c r="I118" s="9" t="n">
        <v>1.34</v>
      </c>
    </row>
    <row r="119" customFormat="false" ht="12" hidden="false" customHeight="true" outlineLevel="0" collapsed="false">
      <c r="A119" s="2" t="s">
        <v>137</v>
      </c>
      <c r="B119" s="7" t="n">
        <v>51</v>
      </c>
      <c r="C119" s="8"/>
      <c r="D119" s="9" t="n">
        <v>-0.4</v>
      </c>
      <c r="E119" s="9" t="n">
        <v>-0.34</v>
      </c>
      <c r="F119" s="9" t="n">
        <v>0.36</v>
      </c>
      <c r="G119" s="9" t="n">
        <v>0.14</v>
      </c>
      <c r="H119" s="9" t="n">
        <v>-0.06</v>
      </c>
      <c r="I119" s="9" t="n">
        <v>-0.24</v>
      </c>
    </row>
    <row r="120" customFormat="false" ht="12" hidden="false" customHeight="true" outlineLevel="0" collapsed="false">
      <c r="A120" s="2" t="s">
        <v>138</v>
      </c>
      <c r="B120" s="7" t="n">
        <v>31</v>
      </c>
      <c r="C120" s="8" t="n">
        <v>9</v>
      </c>
      <c r="D120" s="9" t="n">
        <v>1.07</v>
      </c>
      <c r="E120" s="9" t="n">
        <v>1.22</v>
      </c>
      <c r="F120" s="9" t="n">
        <v>1.39</v>
      </c>
      <c r="G120" s="9" t="n">
        <v>0.97</v>
      </c>
      <c r="H120" s="9" t="n">
        <v>0.59</v>
      </c>
      <c r="I120" s="9" t="n">
        <v>0.34</v>
      </c>
    </row>
    <row r="121" customFormat="false" ht="12" hidden="false" customHeight="true" outlineLevel="0" collapsed="false">
      <c r="A121" s="2" t="s">
        <v>139</v>
      </c>
      <c r="B121" s="7" t="n">
        <v>48</v>
      </c>
      <c r="C121" s="8"/>
      <c r="D121" s="9" t="n">
        <v>5.25</v>
      </c>
      <c r="E121" s="9" t="n">
        <v>7.5</v>
      </c>
      <c r="F121" s="9" t="n">
        <v>1.76</v>
      </c>
      <c r="G121" s="9" t="n">
        <v>1.52</v>
      </c>
      <c r="H121" s="9" t="n">
        <v>1.11</v>
      </c>
      <c r="I121" s="9" t="n">
        <v>0.88</v>
      </c>
    </row>
    <row r="122" customFormat="false" ht="12" hidden="false" customHeight="true" outlineLevel="0" collapsed="false">
      <c r="A122" s="2" t="s">
        <v>140</v>
      </c>
      <c r="B122" s="7" t="n">
        <v>196</v>
      </c>
      <c r="C122" s="8" t="n">
        <v>10</v>
      </c>
      <c r="D122" s="9" t="n">
        <v>1.81</v>
      </c>
      <c r="E122" s="9" t="n">
        <v>1.33</v>
      </c>
      <c r="F122" s="9" t="n">
        <v>1.09</v>
      </c>
      <c r="G122" s="9" t="n">
        <v>0.89</v>
      </c>
      <c r="H122" s="9" t="n">
        <v>0.7</v>
      </c>
      <c r="I122" s="9" t="n">
        <v>0.6</v>
      </c>
    </row>
    <row r="123" customFormat="false" ht="12" hidden="false" customHeight="true" outlineLevel="0" collapsed="false">
      <c r="A123" s="2" t="s">
        <v>141</v>
      </c>
      <c r="B123" s="7" t="n">
        <v>268</v>
      </c>
      <c r="C123" s="8" t="n">
        <v>11</v>
      </c>
      <c r="D123" s="9" t="n">
        <v>-1.16</v>
      </c>
      <c r="E123" s="9" t="n">
        <v>-1.03</v>
      </c>
      <c r="F123" s="9" t="n">
        <v>-1.21</v>
      </c>
      <c r="G123" s="9" t="n">
        <v>-0.11</v>
      </c>
      <c r="H123" s="9" t="n">
        <v>-0.22</v>
      </c>
      <c r="I123" s="9" t="n">
        <v>-0.34</v>
      </c>
    </row>
    <row r="124" customFormat="false" ht="12" hidden="false" customHeight="true" outlineLevel="0" collapsed="false">
      <c r="A124" s="2" t="s">
        <v>142</v>
      </c>
      <c r="B124" s="7" t="n">
        <v>368</v>
      </c>
      <c r="C124" s="8"/>
      <c r="D124" s="9" t="n">
        <v>2.73</v>
      </c>
      <c r="E124" s="9" t="n">
        <v>2.66</v>
      </c>
      <c r="F124" s="9" t="n">
        <v>3.31</v>
      </c>
      <c r="G124" s="9" t="n">
        <v>2.84</v>
      </c>
      <c r="H124" s="9" t="n">
        <v>2.6</v>
      </c>
      <c r="I124" s="9" t="n">
        <v>2.47</v>
      </c>
    </row>
    <row r="125" customFormat="false" ht="12" hidden="false" customHeight="true" outlineLevel="0" collapsed="false">
      <c r="A125" s="2" t="s">
        <v>143</v>
      </c>
      <c r="B125" s="7" t="n">
        <v>376</v>
      </c>
      <c r="C125" s="8"/>
      <c r="D125" s="9" t="n">
        <v>1.87</v>
      </c>
      <c r="E125" s="9" t="n">
        <v>2.33</v>
      </c>
      <c r="F125" s="9" t="n">
        <v>1.66</v>
      </c>
      <c r="G125" s="9" t="n">
        <v>1.56</v>
      </c>
      <c r="H125" s="9" t="n">
        <v>1.42</v>
      </c>
      <c r="I125" s="9" t="n">
        <v>1.32</v>
      </c>
    </row>
    <row r="126" customFormat="false" ht="12" hidden="false" customHeight="true" outlineLevel="0" collapsed="false">
      <c r="A126" s="2" t="s">
        <v>144</v>
      </c>
      <c r="B126" s="7" t="n">
        <v>400</v>
      </c>
      <c r="C126" s="8"/>
      <c r="D126" s="9" t="n">
        <v>2.24</v>
      </c>
      <c r="E126" s="9" t="n">
        <v>4.01</v>
      </c>
      <c r="F126" s="9" t="n">
        <v>3.06</v>
      </c>
      <c r="G126" s="9" t="n">
        <v>1.45</v>
      </c>
      <c r="H126" s="9" t="n">
        <v>0.91</v>
      </c>
      <c r="I126" s="9" t="n">
        <v>1.27</v>
      </c>
    </row>
    <row r="127" customFormat="false" ht="12" hidden="false" customHeight="true" outlineLevel="0" collapsed="false">
      <c r="A127" s="2" t="s">
        <v>145</v>
      </c>
      <c r="B127" s="7" t="n">
        <v>414</v>
      </c>
      <c r="C127" s="8"/>
      <c r="D127" s="9" t="n">
        <v>3.19</v>
      </c>
      <c r="E127" s="9" t="n">
        <v>6.03</v>
      </c>
      <c r="F127" s="9" t="n">
        <v>4.81</v>
      </c>
      <c r="G127" s="9" t="n">
        <v>2.07</v>
      </c>
      <c r="H127" s="9" t="n">
        <v>1.58</v>
      </c>
      <c r="I127" s="9" t="n">
        <v>1.3</v>
      </c>
    </row>
    <row r="128" customFormat="false" ht="12" hidden="false" customHeight="true" outlineLevel="0" collapsed="false">
      <c r="A128" s="2" t="s">
        <v>146</v>
      </c>
      <c r="B128" s="7" t="n">
        <v>422</v>
      </c>
      <c r="C128" s="8"/>
      <c r="D128" s="9" t="n">
        <v>4.18</v>
      </c>
      <c r="E128" s="9" t="n">
        <v>1.68</v>
      </c>
      <c r="F128" s="9" t="n">
        <v>5.99</v>
      </c>
      <c r="G128" s="9" t="n">
        <v>0.14</v>
      </c>
      <c r="H128" s="9" t="n">
        <v>-1.71</v>
      </c>
      <c r="I128" s="9" t="n">
        <v>-0.44</v>
      </c>
    </row>
    <row r="129" customFormat="false" ht="12" hidden="false" customHeight="true" outlineLevel="0" collapsed="false">
      <c r="A129" s="2" t="s">
        <v>147</v>
      </c>
      <c r="B129" s="7" t="n">
        <v>512</v>
      </c>
      <c r="C129" s="8"/>
      <c r="D129" s="9" t="n">
        <v>2.26</v>
      </c>
      <c r="E129" s="9" t="n">
        <v>3.21</v>
      </c>
      <c r="F129" s="9" t="n">
        <v>8.45</v>
      </c>
      <c r="G129" s="9" t="n">
        <v>1.4</v>
      </c>
      <c r="H129" s="9" t="n">
        <v>0.98</v>
      </c>
      <c r="I129" s="9" t="n">
        <v>0.7</v>
      </c>
    </row>
    <row r="130" customFormat="false" ht="12" hidden="false" customHeight="true" outlineLevel="0" collapsed="false">
      <c r="A130" s="2" t="s">
        <v>148</v>
      </c>
      <c r="B130" s="7" t="n">
        <v>634</v>
      </c>
      <c r="C130" s="8"/>
      <c r="D130" s="9" t="n">
        <v>6.88</v>
      </c>
      <c r="E130" s="9" t="n">
        <v>14.93</v>
      </c>
      <c r="F130" s="9" t="n">
        <v>4.72</v>
      </c>
      <c r="G130" s="9" t="n">
        <v>1.85</v>
      </c>
      <c r="H130" s="9" t="n">
        <v>1.47</v>
      </c>
      <c r="I130" s="9" t="n">
        <v>1.05</v>
      </c>
    </row>
    <row r="131" customFormat="false" ht="12" hidden="false" customHeight="true" outlineLevel="0" collapsed="false">
      <c r="A131" s="2" t="s">
        <v>149</v>
      </c>
      <c r="B131" s="7" t="n">
        <v>682</v>
      </c>
      <c r="C131" s="8"/>
      <c r="D131" s="9" t="n">
        <v>2.91</v>
      </c>
      <c r="E131" s="9" t="n">
        <v>2.54</v>
      </c>
      <c r="F131" s="9" t="n">
        <v>2.32</v>
      </c>
      <c r="G131" s="9" t="n">
        <v>1.72</v>
      </c>
      <c r="H131" s="9" t="n">
        <v>1.39</v>
      </c>
      <c r="I131" s="9" t="n">
        <v>1.2</v>
      </c>
    </row>
    <row r="132" customFormat="false" ht="12" hidden="false" customHeight="true" outlineLevel="0" collapsed="false">
      <c r="A132" s="2" t="s">
        <v>150</v>
      </c>
      <c r="B132" s="7" t="n">
        <v>275</v>
      </c>
      <c r="C132" s="8" t="n">
        <v>12</v>
      </c>
      <c r="D132" s="9" t="n">
        <v>2.09</v>
      </c>
      <c r="E132" s="9" t="n">
        <v>2.56</v>
      </c>
      <c r="F132" s="9" t="n">
        <v>2.75</v>
      </c>
      <c r="G132" s="9" t="n">
        <v>2.66</v>
      </c>
      <c r="H132" s="9" t="n">
        <v>2.49</v>
      </c>
      <c r="I132" s="9" t="n">
        <v>2.27</v>
      </c>
    </row>
    <row r="133" customFormat="false" ht="12" hidden="false" customHeight="true" outlineLevel="0" collapsed="false">
      <c r="A133" s="2" t="s">
        <v>151</v>
      </c>
      <c r="B133" s="7" t="n">
        <v>760</v>
      </c>
      <c r="C133" s="8"/>
      <c r="D133" s="9" t="n">
        <v>2.06</v>
      </c>
      <c r="E133" s="9" t="n">
        <v>2.67</v>
      </c>
      <c r="F133" s="9" t="n">
        <v>-2.26</v>
      </c>
      <c r="G133" s="9" t="n">
        <v>2.53</v>
      </c>
      <c r="H133" s="9" t="n">
        <v>3.94</v>
      </c>
      <c r="I133" s="9" t="n">
        <v>2.28</v>
      </c>
    </row>
    <row r="134" customFormat="false" ht="12" hidden="false" customHeight="true" outlineLevel="0" collapsed="false">
      <c r="A134" s="2" t="s">
        <v>152</v>
      </c>
      <c r="B134" s="7" t="n">
        <v>792</v>
      </c>
      <c r="C134" s="8"/>
      <c r="D134" s="9" t="n">
        <v>1.41</v>
      </c>
      <c r="E134" s="9" t="n">
        <v>1.27</v>
      </c>
      <c r="F134" s="9" t="n">
        <v>1.68</v>
      </c>
      <c r="G134" s="9" t="n">
        <v>0.89</v>
      </c>
      <c r="H134" s="9" t="n">
        <v>0.62</v>
      </c>
      <c r="I134" s="9" t="n">
        <v>0.66</v>
      </c>
    </row>
    <row r="135" customFormat="false" ht="12" hidden="false" customHeight="true" outlineLevel="0" collapsed="false">
      <c r="A135" s="2" t="s">
        <v>153</v>
      </c>
      <c r="B135" s="7" t="n">
        <v>784</v>
      </c>
      <c r="C135" s="8"/>
      <c r="D135" s="9" t="n">
        <v>7.7</v>
      </c>
      <c r="E135" s="9" t="n">
        <v>12.4</v>
      </c>
      <c r="F135" s="9" t="n">
        <v>1.89</v>
      </c>
      <c r="G135" s="9" t="n">
        <v>1.4</v>
      </c>
      <c r="H135" s="9" t="n">
        <v>1.21</v>
      </c>
      <c r="I135" s="9" t="n">
        <v>1.01</v>
      </c>
    </row>
    <row r="136" customFormat="false" ht="12" hidden="false" customHeight="true" outlineLevel="0" collapsed="false">
      <c r="A136" s="2" t="s">
        <v>154</v>
      </c>
      <c r="B136" s="7" t="n">
        <v>887</v>
      </c>
      <c r="C136" s="8"/>
      <c r="D136" s="9" t="n">
        <v>2.83</v>
      </c>
      <c r="E136" s="9" t="n">
        <v>2.8</v>
      </c>
      <c r="F136" s="9" t="n">
        <v>2.57</v>
      </c>
      <c r="G136" s="9" t="n">
        <v>2.25</v>
      </c>
      <c r="H136" s="9" t="n">
        <v>2</v>
      </c>
      <c r="I136" s="9" t="n">
        <v>1.82</v>
      </c>
    </row>
    <row r="137" customFormat="false" ht="12" hidden="false" customHeight="true" outlineLevel="0" collapsed="false">
      <c r="A137" s="2" t="s">
        <v>155</v>
      </c>
      <c r="B137" s="7" t="n">
        <v>908</v>
      </c>
      <c r="C137" s="8"/>
      <c r="D137" s="9" t="n">
        <v>0.07</v>
      </c>
      <c r="E137" s="9" t="n">
        <v>0.17</v>
      </c>
      <c r="F137" s="9" t="n">
        <v>0.08</v>
      </c>
      <c r="G137" s="9" t="n">
        <v>0.04</v>
      </c>
      <c r="H137" s="9" t="n">
        <v>-0.04</v>
      </c>
      <c r="I137" s="9" t="n">
        <v>-0.11</v>
      </c>
    </row>
    <row r="138" customFormat="false" ht="12" hidden="false" customHeight="true" outlineLevel="0" collapsed="false">
      <c r="A138" s="2" t="s">
        <v>156</v>
      </c>
      <c r="B138" s="7" t="n">
        <v>923</v>
      </c>
      <c r="C138" s="8"/>
      <c r="D138" s="9" t="n">
        <v>-0.42</v>
      </c>
      <c r="E138" s="9" t="n">
        <v>-0.2</v>
      </c>
      <c r="F138" s="9" t="n">
        <v>-0.11</v>
      </c>
      <c r="G138" s="9" t="n">
        <v>-0.22</v>
      </c>
      <c r="H138" s="9" t="n">
        <v>-0.34</v>
      </c>
      <c r="I138" s="9" t="n">
        <v>-0.45</v>
      </c>
    </row>
    <row r="139" customFormat="false" ht="12" hidden="false" customHeight="true" outlineLevel="0" collapsed="false">
      <c r="A139" s="2" t="s">
        <v>157</v>
      </c>
      <c r="B139" s="7" t="n">
        <v>112</v>
      </c>
      <c r="C139" s="8"/>
      <c r="D139" s="9" t="n">
        <v>-0.64</v>
      </c>
      <c r="E139" s="9" t="n">
        <v>-0.31</v>
      </c>
      <c r="F139" s="9" t="n">
        <v>0.01</v>
      </c>
      <c r="G139" s="9" t="n">
        <v>-0.28</v>
      </c>
      <c r="H139" s="9" t="n">
        <v>-0.37</v>
      </c>
      <c r="I139" s="9" t="n">
        <v>-0.48</v>
      </c>
    </row>
    <row r="140" customFormat="false" ht="12" hidden="false" customHeight="true" outlineLevel="0" collapsed="false">
      <c r="A140" s="2" t="s">
        <v>158</v>
      </c>
      <c r="B140" s="7" t="n">
        <v>100</v>
      </c>
      <c r="C140" s="8"/>
      <c r="D140" s="9" t="n">
        <v>-0.81</v>
      </c>
      <c r="E140" s="9" t="n">
        <v>-0.73</v>
      </c>
      <c r="F140" s="9" t="n">
        <v>-0.71</v>
      </c>
      <c r="G140" s="9" t="n">
        <v>-0.76</v>
      </c>
      <c r="H140" s="9" t="n">
        <v>-0.83</v>
      </c>
      <c r="I140" s="9" t="n">
        <v>-0.94</v>
      </c>
    </row>
    <row r="141" customFormat="false" ht="12" hidden="false" customHeight="true" outlineLevel="0" collapsed="false">
      <c r="A141" s="2" t="s">
        <v>159</v>
      </c>
      <c r="B141" s="7" t="n">
        <v>203</v>
      </c>
      <c r="C141" s="8"/>
      <c r="D141" s="9" t="n">
        <v>-0.06</v>
      </c>
      <c r="E141" s="9" t="n">
        <v>0.53</v>
      </c>
      <c r="F141" s="9" t="n">
        <v>0.07</v>
      </c>
      <c r="G141" s="9" t="n">
        <v>0.06</v>
      </c>
      <c r="H141" s="9" t="n">
        <v>-0.04</v>
      </c>
      <c r="I141" s="9" t="n">
        <v>-0.17</v>
      </c>
    </row>
    <row r="142" customFormat="false" ht="12" hidden="false" customHeight="true" outlineLevel="0" collapsed="false">
      <c r="A142" s="2" t="s">
        <v>160</v>
      </c>
      <c r="B142" s="7" t="n">
        <v>348</v>
      </c>
      <c r="C142" s="8"/>
      <c r="D142" s="9" t="n">
        <v>-0.25</v>
      </c>
      <c r="E142" s="9" t="n">
        <v>-0.16</v>
      </c>
      <c r="F142" s="9" t="n">
        <v>-0.32</v>
      </c>
      <c r="G142" s="9" t="n">
        <v>-0.35</v>
      </c>
      <c r="H142" s="9" t="n">
        <v>-0.4</v>
      </c>
      <c r="I142" s="9" t="n">
        <v>-0.46</v>
      </c>
    </row>
    <row r="143" customFormat="false" ht="12" hidden="false" customHeight="true" outlineLevel="0" collapsed="false">
      <c r="A143" s="2" t="s">
        <v>161</v>
      </c>
      <c r="B143" s="7" t="n">
        <v>616</v>
      </c>
      <c r="C143" s="8"/>
      <c r="D143" s="9" t="n">
        <v>-0.01</v>
      </c>
      <c r="E143" s="9" t="n">
        <v>0.06</v>
      </c>
      <c r="F143" s="9" t="n">
        <v>0.02</v>
      </c>
      <c r="G143" s="9" t="n">
        <v>-0.11</v>
      </c>
      <c r="H143" s="9" t="n">
        <v>-0.25</v>
      </c>
      <c r="I143" s="9" t="n">
        <v>-0.38</v>
      </c>
    </row>
    <row r="144" customFormat="false" ht="12" hidden="false" customHeight="true" outlineLevel="0" collapsed="false">
      <c r="A144" s="2" t="s">
        <v>162</v>
      </c>
      <c r="B144" s="7" t="n">
        <v>498</v>
      </c>
      <c r="C144" s="8" t="n">
        <v>13</v>
      </c>
      <c r="D144" s="9" t="n">
        <v>-0.21</v>
      </c>
      <c r="E144" s="9" t="n">
        <v>-0.36</v>
      </c>
      <c r="F144" s="9" t="n">
        <v>-0.08</v>
      </c>
      <c r="G144" s="9" t="n">
        <v>-0.24</v>
      </c>
      <c r="H144" s="9" t="n">
        <v>-0.38</v>
      </c>
      <c r="I144" s="9" t="n">
        <v>-0.54</v>
      </c>
    </row>
    <row r="145" customFormat="false" ht="12" hidden="false" customHeight="true" outlineLevel="0" collapsed="false">
      <c r="A145" s="2" t="s">
        <v>163</v>
      </c>
      <c r="B145" s="7" t="n">
        <v>642</v>
      </c>
      <c r="C145" s="8"/>
      <c r="D145" s="9" t="n">
        <v>-0.66</v>
      </c>
      <c r="E145" s="9" t="n">
        <v>-1.06</v>
      </c>
      <c r="F145" s="9" t="n">
        <v>-0.79</v>
      </c>
      <c r="G145" s="9" t="n">
        <v>-0.69</v>
      </c>
      <c r="H145" s="9" t="n">
        <v>-0.67</v>
      </c>
      <c r="I145" s="9" t="n">
        <v>-0.66</v>
      </c>
    </row>
    <row r="146" customFormat="false" ht="12" hidden="false" customHeight="true" outlineLevel="0" collapsed="false">
      <c r="A146" s="2" t="s">
        <v>164</v>
      </c>
      <c r="B146" s="7" t="n">
        <v>643</v>
      </c>
      <c r="C146" s="8"/>
      <c r="D146" s="9" t="n">
        <v>-0.38</v>
      </c>
      <c r="E146" s="9" t="n">
        <v>-0.06</v>
      </c>
      <c r="F146" s="9" t="n">
        <v>0.04</v>
      </c>
      <c r="G146" s="9" t="n">
        <v>-0.08</v>
      </c>
      <c r="H146" s="9" t="n">
        <v>-0.24</v>
      </c>
      <c r="I146" s="9" t="n">
        <v>-0.36</v>
      </c>
    </row>
    <row r="147" customFormat="false" ht="12" hidden="false" customHeight="true" outlineLevel="0" collapsed="false">
      <c r="A147" s="2" t="s">
        <v>165</v>
      </c>
      <c r="B147" s="7" t="n">
        <v>703</v>
      </c>
      <c r="C147" s="8"/>
      <c r="D147" s="9" t="n">
        <v>0</v>
      </c>
      <c r="E147" s="9" t="n">
        <v>0.08</v>
      </c>
      <c r="F147" s="9" t="n">
        <v>0.07</v>
      </c>
      <c r="G147" s="9" t="n">
        <v>0.03</v>
      </c>
      <c r="H147" s="9" t="n">
        <v>-0.08</v>
      </c>
      <c r="I147" s="9" t="n">
        <v>-0.23</v>
      </c>
    </row>
    <row r="148" customFormat="false" ht="12" hidden="false" customHeight="true" outlineLevel="0" collapsed="false">
      <c r="A148" s="2" t="s">
        <v>166</v>
      </c>
      <c r="B148" s="7" t="n">
        <v>804</v>
      </c>
      <c r="C148" s="8" t="n">
        <v>14</v>
      </c>
      <c r="D148" s="9" t="n">
        <v>-0.82</v>
      </c>
      <c r="E148" s="9" t="n">
        <v>-0.5</v>
      </c>
      <c r="F148" s="9" t="n">
        <v>-0.36</v>
      </c>
      <c r="G148" s="9" t="n">
        <v>-0.52</v>
      </c>
      <c r="H148" s="9" t="n">
        <v>-0.61</v>
      </c>
      <c r="I148" s="9" t="n">
        <v>-0.71</v>
      </c>
    </row>
    <row r="149" customFormat="false" ht="12" hidden="false" customHeight="true" outlineLevel="0" collapsed="false">
      <c r="A149" s="2" t="s">
        <v>167</v>
      </c>
      <c r="B149" s="7" t="n">
        <v>924</v>
      </c>
      <c r="C149" s="8"/>
      <c r="D149" s="9" t="n">
        <v>0.39</v>
      </c>
      <c r="E149" s="9" t="n">
        <v>0.7</v>
      </c>
      <c r="F149" s="9" t="n">
        <v>0.53</v>
      </c>
      <c r="G149" s="9" t="n">
        <v>0.55</v>
      </c>
      <c r="H149" s="9" t="n">
        <v>0.49</v>
      </c>
      <c r="I149" s="9" t="n">
        <v>0.42</v>
      </c>
    </row>
    <row r="150" customFormat="false" ht="12" hidden="false" customHeight="true" outlineLevel="0" collapsed="false">
      <c r="A150" s="2" t="s">
        <v>168</v>
      </c>
      <c r="B150" s="7" t="n">
        <v>830</v>
      </c>
      <c r="C150" s="8" t="n">
        <v>15</v>
      </c>
      <c r="D150" s="9" t="n">
        <v>0.74</v>
      </c>
      <c r="E150" s="9" t="n">
        <v>0.67</v>
      </c>
      <c r="F150" s="9" t="n">
        <v>0.51</v>
      </c>
      <c r="G150" s="9" t="n">
        <v>0.46</v>
      </c>
      <c r="H150" s="9" t="n">
        <v>0.41</v>
      </c>
      <c r="I150" s="9" t="n">
        <v>0.36</v>
      </c>
    </row>
    <row r="151" customFormat="false" ht="12" hidden="false" customHeight="true" outlineLevel="0" collapsed="false">
      <c r="A151" s="2" t="s">
        <v>169</v>
      </c>
      <c r="B151" s="7" t="n">
        <v>208</v>
      </c>
      <c r="C151" s="8"/>
      <c r="D151" s="9" t="n">
        <v>0.3</v>
      </c>
      <c r="E151" s="9" t="n">
        <v>0.49</v>
      </c>
      <c r="F151" s="9" t="n">
        <v>0.42</v>
      </c>
      <c r="G151" s="9" t="n">
        <v>0.37</v>
      </c>
      <c r="H151" s="9" t="n">
        <v>0.4</v>
      </c>
      <c r="I151" s="9" t="n">
        <v>0.38</v>
      </c>
    </row>
    <row r="152" customFormat="false" ht="12" hidden="false" customHeight="true" outlineLevel="0" collapsed="false">
      <c r="A152" s="2" t="s">
        <v>170</v>
      </c>
      <c r="B152" s="7" t="n">
        <v>233</v>
      </c>
      <c r="C152" s="8"/>
      <c r="D152" s="9" t="n">
        <v>-0.63</v>
      </c>
      <c r="E152" s="9" t="n">
        <v>-0.35</v>
      </c>
      <c r="F152" s="9" t="n">
        <v>-0.3</v>
      </c>
      <c r="G152" s="9" t="n">
        <v>-0.27</v>
      </c>
      <c r="H152" s="9" t="n">
        <v>-0.36</v>
      </c>
      <c r="I152" s="9" t="n">
        <v>-0.46</v>
      </c>
    </row>
    <row r="153" customFormat="false" ht="12" hidden="false" customHeight="true" outlineLevel="0" collapsed="false">
      <c r="A153" s="2" t="s">
        <v>171</v>
      </c>
      <c r="B153" s="7" t="n">
        <v>234</v>
      </c>
      <c r="C153" s="8"/>
      <c r="D153" s="9" t="n">
        <v>0.78</v>
      </c>
      <c r="E153" s="9" t="n">
        <v>0.1</v>
      </c>
      <c r="F153" s="9" t="n">
        <v>-0.15</v>
      </c>
      <c r="G153" s="9" t="n">
        <v>0.23</v>
      </c>
      <c r="H153" s="9" t="n">
        <v>0.25</v>
      </c>
      <c r="I153" s="9" t="n">
        <v>0.32</v>
      </c>
    </row>
    <row r="154" customFormat="false" ht="12" hidden="false" customHeight="true" outlineLevel="0" collapsed="false">
      <c r="A154" s="2" t="s">
        <v>172</v>
      </c>
      <c r="B154" s="7" t="n">
        <v>246</v>
      </c>
      <c r="C154" s="8" t="n">
        <v>16</v>
      </c>
      <c r="D154" s="9" t="n">
        <v>0.27</v>
      </c>
      <c r="E154" s="9" t="n">
        <v>0.46</v>
      </c>
      <c r="F154" s="9" t="n">
        <v>0.5</v>
      </c>
      <c r="G154" s="9" t="n">
        <v>0.29</v>
      </c>
      <c r="H154" s="9" t="n">
        <v>0.25</v>
      </c>
      <c r="I154" s="9" t="n">
        <v>0.18</v>
      </c>
    </row>
    <row r="155" customFormat="false" ht="12" hidden="false" customHeight="true" outlineLevel="0" collapsed="false">
      <c r="A155" s="2" t="s">
        <v>173</v>
      </c>
      <c r="B155" s="7" t="n">
        <v>352</v>
      </c>
      <c r="C155" s="8"/>
      <c r="D155" s="9" t="n">
        <v>1.08</v>
      </c>
      <c r="E155" s="9" t="n">
        <v>1.39</v>
      </c>
      <c r="F155" s="9" t="n">
        <v>0.7</v>
      </c>
      <c r="G155" s="9" t="n">
        <v>0.76</v>
      </c>
      <c r="H155" s="9" t="n">
        <v>0.68</v>
      </c>
      <c r="I155" s="9" t="n">
        <v>0.58</v>
      </c>
    </row>
    <row r="156" customFormat="false" ht="12" hidden="false" customHeight="true" outlineLevel="0" collapsed="false">
      <c r="A156" s="2" t="s">
        <v>174</v>
      </c>
      <c r="B156" s="7" t="n">
        <v>372</v>
      </c>
      <c r="C156" s="8"/>
      <c r="D156" s="9" t="n">
        <v>1.8</v>
      </c>
      <c r="E156" s="9" t="n">
        <v>1.88</v>
      </c>
      <c r="F156" s="9" t="n">
        <v>0.31</v>
      </c>
      <c r="G156" s="9" t="n">
        <v>0.78</v>
      </c>
      <c r="H156" s="9" t="n">
        <v>0.7</v>
      </c>
      <c r="I156" s="9" t="n">
        <v>0.61</v>
      </c>
    </row>
    <row r="157" customFormat="false" ht="12" hidden="false" customHeight="true" outlineLevel="0" collapsed="false">
      <c r="A157" s="2" t="s">
        <v>175</v>
      </c>
      <c r="B157" s="7" t="n">
        <v>833</v>
      </c>
      <c r="C157" s="8"/>
      <c r="D157" s="9" t="n">
        <v>0.9</v>
      </c>
      <c r="E157" s="9" t="n">
        <v>0.97</v>
      </c>
      <c r="F157" s="9" t="n">
        <v>0.8</v>
      </c>
      <c r="G157" s="9" t="n">
        <v>0.69</v>
      </c>
      <c r="H157" s="9" t="n">
        <v>0.61</v>
      </c>
      <c r="I157" s="9" t="n">
        <v>0.54</v>
      </c>
    </row>
    <row r="158" customFormat="false" ht="12" hidden="false" customHeight="true" outlineLevel="0" collapsed="false">
      <c r="A158" s="2" t="s">
        <v>176</v>
      </c>
      <c r="B158" s="7" t="n">
        <v>428</v>
      </c>
      <c r="C158" s="8"/>
      <c r="D158" s="9" t="n">
        <v>-1.25</v>
      </c>
      <c r="E158" s="9" t="n">
        <v>-1.27</v>
      </c>
      <c r="F158" s="9" t="n">
        <v>-1.18</v>
      </c>
      <c r="G158" s="9" t="n">
        <v>-0.53</v>
      </c>
      <c r="H158" s="9" t="n">
        <v>-0.57</v>
      </c>
      <c r="I158" s="9" t="n">
        <v>-0.64</v>
      </c>
    </row>
    <row r="159" customFormat="false" ht="12" hidden="false" customHeight="true" outlineLevel="0" collapsed="false">
      <c r="A159" s="2" t="s">
        <v>177</v>
      </c>
      <c r="B159" s="7" t="n">
        <v>440</v>
      </c>
      <c r="C159" s="8"/>
      <c r="D159" s="9" t="n">
        <v>-0.84</v>
      </c>
      <c r="E159" s="9" t="n">
        <v>-1.36</v>
      </c>
      <c r="F159" s="9" t="n">
        <v>-1.63</v>
      </c>
      <c r="G159" s="9" t="n">
        <v>-0.59</v>
      </c>
      <c r="H159" s="9" t="n">
        <v>-0.51</v>
      </c>
      <c r="I159" s="9" t="n">
        <v>-0.52</v>
      </c>
    </row>
    <row r="160" customFormat="false" ht="12" hidden="false" customHeight="true" outlineLevel="0" collapsed="false">
      <c r="A160" s="2" t="s">
        <v>178</v>
      </c>
      <c r="B160" s="7" t="n">
        <v>578</v>
      </c>
      <c r="C160" s="8" t="n">
        <v>17</v>
      </c>
      <c r="D160" s="9" t="n">
        <v>0.58</v>
      </c>
      <c r="E160" s="9" t="n">
        <v>1.12</v>
      </c>
      <c r="F160" s="9" t="n">
        <v>1.27</v>
      </c>
      <c r="G160" s="9" t="n">
        <v>1.06</v>
      </c>
      <c r="H160" s="9" t="n">
        <v>0.82</v>
      </c>
      <c r="I160" s="9" t="n">
        <v>0.75</v>
      </c>
    </row>
    <row r="161" customFormat="false" ht="12" hidden="false" customHeight="true" outlineLevel="0" collapsed="false">
      <c r="A161" s="2" t="s">
        <v>179</v>
      </c>
      <c r="B161" s="7" t="n">
        <v>752</v>
      </c>
      <c r="C161" s="8"/>
      <c r="D161" s="9" t="n">
        <v>0.35</v>
      </c>
      <c r="E161" s="9" t="n">
        <v>0.76</v>
      </c>
      <c r="F161" s="9" t="n">
        <v>0.83</v>
      </c>
      <c r="G161" s="9" t="n">
        <v>0.68</v>
      </c>
      <c r="H161" s="9" t="n">
        <v>0.67</v>
      </c>
      <c r="I161" s="9" t="n">
        <v>0.57</v>
      </c>
    </row>
    <row r="162" customFormat="false" ht="12" hidden="false" customHeight="true" outlineLevel="0" collapsed="false">
      <c r="A162" s="2" t="s">
        <v>180</v>
      </c>
      <c r="B162" s="7" t="n">
        <v>826</v>
      </c>
      <c r="C162" s="8"/>
      <c r="D162" s="9" t="n">
        <v>0.45</v>
      </c>
      <c r="E162" s="9" t="n">
        <v>0.82</v>
      </c>
      <c r="F162" s="9" t="n">
        <v>0.63</v>
      </c>
      <c r="G162" s="9" t="n">
        <v>0.6</v>
      </c>
      <c r="H162" s="9" t="n">
        <v>0.54</v>
      </c>
      <c r="I162" s="9" t="n">
        <v>0.46</v>
      </c>
    </row>
    <row r="163" customFormat="false" ht="12" hidden="false" customHeight="true" outlineLevel="0" collapsed="false">
      <c r="A163" s="2" t="s">
        <v>181</v>
      </c>
      <c r="B163" s="7" t="n">
        <v>925</v>
      </c>
      <c r="C163" s="8"/>
      <c r="D163" s="9" t="n">
        <v>0.64</v>
      </c>
      <c r="E163" s="9" t="n">
        <v>0.48</v>
      </c>
      <c r="F163" s="9" t="n">
        <v>-0.13</v>
      </c>
      <c r="G163" s="9" t="n">
        <v>-0.07</v>
      </c>
      <c r="H163" s="9" t="n">
        <v>-0.14</v>
      </c>
      <c r="I163" s="9" t="n">
        <v>-0.18</v>
      </c>
    </row>
    <row r="164" customFormat="false" ht="12" hidden="false" customHeight="true" outlineLevel="0" collapsed="false">
      <c r="A164" s="2" t="s">
        <v>182</v>
      </c>
      <c r="B164" s="7" t="n">
        <v>8</v>
      </c>
      <c r="C164" s="8"/>
      <c r="D164" s="9" t="n">
        <v>-0.26</v>
      </c>
      <c r="E164" s="9" t="n">
        <v>-1.2</v>
      </c>
      <c r="F164" s="9" t="n">
        <v>-0.04</v>
      </c>
      <c r="G164" s="9" t="n">
        <v>0.26</v>
      </c>
      <c r="H164" s="9" t="n">
        <v>0.17</v>
      </c>
      <c r="I164" s="9" t="n">
        <v>-0.04</v>
      </c>
    </row>
    <row r="165" customFormat="false" ht="12" hidden="false" customHeight="true" outlineLevel="0" collapsed="false">
      <c r="A165" s="2" t="s">
        <v>183</v>
      </c>
      <c r="B165" s="7" t="n">
        <v>20</v>
      </c>
      <c r="C165" s="8"/>
      <c r="D165" s="9" t="n">
        <v>4.33</v>
      </c>
      <c r="E165" s="9" t="n">
        <v>0.77</v>
      </c>
      <c r="F165" s="9" t="n">
        <v>-3.61</v>
      </c>
      <c r="G165" s="9" t="n">
        <v>-0.23</v>
      </c>
      <c r="H165" s="9" t="n">
        <v>0.23</v>
      </c>
      <c r="I165" s="9" t="n">
        <v>0.24</v>
      </c>
    </row>
    <row r="166" customFormat="false" ht="12" hidden="false" customHeight="true" outlineLevel="0" collapsed="false">
      <c r="A166" s="2" t="s">
        <v>184</v>
      </c>
      <c r="B166" s="7" t="n">
        <v>70</v>
      </c>
      <c r="C166" s="8"/>
      <c r="D166" s="9" t="n">
        <v>0.21</v>
      </c>
      <c r="E166" s="9" t="n">
        <v>0.01</v>
      </c>
      <c r="F166" s="9" t="n">
        <v>-0.13</v>
      </c>
      <c r="G166" s="9" t="n">
        <v>-0.28</v>
      </c>
      <c r="H166" s="9" t="n">
        <v>-0.42</v>
      </c>
      <c r="I166" s="9" t="n">
        <v>-0.53</v>
      </c>
    </row>
    <row r="167" customFormat="false" ht="12" hidden="false" customHeight="true" outlineLevel="0" collapsed="false">
      <c r="A167" s="2" t="s">
        <v>185</v>
      </c>
      <c r="B167" s="7" t="n">
        <v>191</v>
      </c>
      <c r="C167" s="8"/>
      <c r="D167" s="9" t="n">
        <v>-0.23</v>
      </c>
      <c r="E167" s="9" t="n">
        <v>-0.28</v>
      </c>
      <c r="F167" s="9" t="n">
        <v>-0.36</v>
      </c>
      <c r="G167" s="9" t="n">
        <v>-0.37</v>
      </c>
      <c r="H167" s="9" t="n">
        <v>-0.44</v>
      </c>
      <c r="I167" s="9" t="n">
        <v>-0.48</v>
      </c>
    </row>
    <row r="168" customFormat="false" ht="12" hidden="false" customHeight="true" outlineLevel="0" collapsed="false">
      <c r="A168" s="2" t="s">
        <v>186</v>
      </c>
      <c r="B168" s="7" t="n">
        <v>292</v>
      </c>
      <c r="C168" s="8"/>
      <c r="D168" s="9" t="n">
        <v>1.23</v>
      </c>
      <c r="E168" s="9" t="n">
        <v>1.1</v>
      </c>
      <c r="F168" s="9" t="n">
        <v>0.94</v>
      </c>
      <c r="G168" s="9" t="n">
        <v>0.24</v>
      </c>
      <c r="H168" s="9" t="n">
        <v>0.12</v>
      </c>
      <c r="I168" s="9" t="n">
        <v>0</v>
      </c>
    </row>
    <row r="169" customFormat="false" ht="12" hidden="false" customHeight="true" outlineLevel="0" collapsed="false">
      <c r="A169" s="2" t="s">
        <v>187</v>
      </c>
      <c r="B169" s="7" t="n">
        <v>300</v>
      </c>
      <c r="C169" s="8"/>
      <c r="D169" s="9" t="n">
        <v>0.21</v>
      </c>
      <c r="E169" s="9" t="n">
        <v>0.19</v>
      </c>
      <c r="F169" s="9" t="n">
        <v>-0.4</v>
      </c>
      <c r="G169" s="9" t="n">
        <v>-0.24</v>
      </c>
      <c r="H169" s="9" t="n">
        <v>-0.31</v>
      </c>
      <c r="I169" s="9" t="n">
        <v>-0.34</v>
      </c>
    </row>
    <row r="170" customFormat="false" ht="12" hidden="false" customHeight="true" outlineLevel="0" collapsed="false">
      <c r="A170" s="2" t="s">
        <v>188</v>
      </c>
      <c r="B170" s="7" t="n">
        <v>336</v>
      </c>
      <c r="C170" s="8" t="n">
        <v>18</v>
      </c>
      <c r="D170" s="9" t="n">
        <v>0.28</v>
      </c>
      <c r="E170" s="9" t="n">
        <v>0.02</v>
      </c>
      <c r="F170" s="9" t="n">
        <v>0.02</v>
      </c>
      <c r="G170" s="9" t="n">
        <v>0.1</v>
      </c>
      <c r="H170" s="9" t="n">
        <v>-0.05</v>
      </c>
      <c r="I170" s="9" t="n">
        <v>0.08</v>
      </c>
    </row>
    <row r="171" customFormat="false" ht="12" hidden="false" customHeight="true" outlineLevel="0" collapsed="false">
      <c r="A171" s="2" t="s">
        <v>189</v>
      </c>
      <c r="B171" s="7" t="n">
        <v>380</v>
      </c>
      <c r="C171" s="8"/>
      <c r="D171" s="9" t="n">
        <v>0.52</v>
      </c>
      <c r="E171" s="9" t="n">
        <v>0.32</v>
      </c>
      <c r="F171" s="9" t="n">
        <v>0.07</v>
      </c>
      <c r="G171" s="9" t="n">
        <v>-0.02</v>
      </c>
      <c r="H171" s="9" t="n">
        <v>-0.09</v>
      </c>
      <c r="I171" s="9" t="n">
        <v>-0.13</v>
      </c>
    </row>
    <row r="172" customFormat="false" ht="12" hidden="false" customHeight="true" outlineLevel="0" collapsed="false">
      <c r="A172" s="2" t="s">
        <v>190</v>
      </c>
      <c r="B172" s="7" t="n">
        <v>470</v>
      </c>
      <c r="C172" s="8"/>
      <c r="D172" s="9" t="n">
        <v>0.51</v>
      </c>
      <c r="E172" s="9" t="n">
        <v>0.74</v>
      </c>
      <c r="F172" s="9" t="n">
        <v>0.32</v>
      </c>
      <c r="G172" s="9" t="n">
        <v>0.2</v>
      </c>
      <c r="H172" s="9" t="n">
        <v>0.15</v>
      </c>
      <c r="I172" s="9" t="n">
        <v>0.09</v>
      </c>
    </row>
    <row r="173" customFormat="false" ht="12" hidden="false" customHeight="true" outlineLevel="0" collapsed="false">
      <c r="A173" s="2" t="s">
        <v>191</v>
      </c>
      <c r="B173" s="7" t="n">
        <v>499</v>
      </c>
      <c r="C173" s="8"/>
      <c r="D173" s="9" t="n">
        <v>0.09</v>
      </c>
      <c r="E173" s="9" t="n">
        <v>0.18</v>
      </c>
      <c r="F173" s="9" t="n">
        <v>0.12</v>
      </c>
      <c r="G173" s="9" t="n">
        <v>0</v>
      </c>
      <c r="H173" s="9" t="n">
        <v>-0.09</v>
      </c>
      <c r="I173" s="9" t="n">
        <v>-0.17</v>
      </c>
    </row>
    <row r="174" customFormat="false" ht="12" hidden="false" customHeight="true" outlineLevel="0" collapsed="false">
      <c r="A174" s="2" t="s">
        <v>192</v>
      </c>
      <c r="B174" s="7" t="n">
        <v>620</v>
      </c>
      <c r="C174" s="8"/>
      <c r="D174" s="9" t="n">
        <v>0.39</v>
      </c>
      <c r="E174" s="9" t="n">
        <v>0.2</v>
      </c>
      <c r="F174" s="9" t="n">
        <v>-0.45</v>
      </c>
      <c r="G174" s="9" t="n">
        <v>-0.37</v>
      </c>
      <c r="H174" s="9" t="n">
        <v>-0.34</v>
      </c>
      <c r="I174" s="9" t="n">
        <v>-0.3</v>
      </c>
    </row>
    <row r="175" customFormat="false" ht="12" hidden="false" customHeight="true" outlineLevel="0" collapsed="false">
      <c r="A175" s="2" t="s">
        <v>193</v>
      </c>
      <c r="B175" s="7" t="n">
        <v>674</v>
      </c>
      <c r="C175" s="8"/>
      <c r="D175" s="9" t="n">
        <v>1.29</v>
      </c>
      <c r="E175" s="9" t="n">
        <v>0.97</v>
      </c>
      <c r="F175" s="9" t="n">
        <v>0.7</v>
      </c>
      <c r="G175" s="9" t="n">
        <v>0.43</v>
      </c>
      <c r="H175" s="9" t="n">
        <v>0.24</v>
      </c>
      <c r="I175" s="9" t="n">
        <v>0.16</v>
      </c>
    </row>
    <row r="176" customFormat="false" ht="12" hidden="false" customHeight="true" outlineLevel="0" collapsed="false">
      <c r="A176" s="2" t="s">
        <v>194</v>
      </c>
      <c r="B176" s="7" t="n">
        <v>688</v>
      </c>
      <c r="C176" s="8" t="n">
        <v>19</v>
      </c>
      <c r="D176" s="9" t="n">
        <v>-0.59</v>
      </c>
      <c r="E176" s="9" t="n">
        <v>-0.28</v>
      </c>
      <c r="F176" s="9" t="n">
        <v>-0.46</v>
      </c>
      <c r="G176" s="9" t="n">
        <v>-0.4</v>
      </c>
      <c r="H176" s="9" t="n">
        <v>-0.44</v>
      </c>
      <c r="I176" s="9" t="n">
        <v>-0.49</v>
      </c>
    </row>
    <row r="177" customFormat="false" ht="12" hidden="false" customHeight="true" outlineLevel="0" collapsed="false">
      <c r="A177" s="2" t="s">
        <v>195</v>
      </c>
      <c r="B177" s="7" t="n">
        <v>705</v>
      </c>
      <c r="C177" s="8"/>
      <c r="D177" s="9" t="n">
        <v>0.08</v>
      </c>
      <c r="E177" s="9" t="n">
        <v>0.55</v>
      </c>
      <c r="F177" s="9" t="n">
        <v>0.15</v>
      </c>
      <c r="G177" s="9" t="n">
        <v>0.07</v>
      </c>
      <c r="H177" s="9" t="n">
        <v>-0.05</v>
      </c>
      <c r="I177" s="9" t="n">
        <v>-0.16</v>
      </c>
    </row>
    <row r="178" customFormat="false" ht="12" hidden="false" customHeight="true" outlineLevel="0" collapsed="false">
      <c r="A178" s="2" t="s">
        <v>196</v>
      </c>
      <c r="B178" s="7" t="n">
        <v>724</v>
      </c>
      <c r="C178" s="8" t="n">
        <v>20</v>
      </c>
      <c r="D178" s="9" t="n">
        <v>1.47</v>
      </c>
      <c r="E178" s="9" t="n">
        <v>1.22</v>
      </c>
      <c r="F178" s="9" t="n">
        <v>-0.21</v>
      </c>
      <c r="G178" s="9" t="n">
        <v>0.03</v>
      </c>
      <c r="H178" s="9" t="n">
        <v>-0.04</v>
      </c>
      <c r="I178" s="9" t="n">
        <v>-0.08</v>
      </c>
    </row>
    <row r="179" customFormat="false" ht="12" hidden="false" customHeight="true" outlineLevel="0" collapsed="false">
      <c r="A179" s="2" t="s">
        <v>197</v>
      </c>
      <c r="B179" s="7" t="n">
        <v>807</v>
      </c>
      <c r="C179" s="8" t="n">
        <v>21</v>
      </c>
      <c r="D179" s="9" t="n">
        <v>0.3</v>
      </c>
      <c r="E179" s="9" t="n">
        <v>0.19</v>
      </c>
      <c r="F179" s="9" t="n">
        <v>0.16</v>
      </c>
      <c r="G179" s="9" t="n">
        <v>0.1</v>
      </c>
      <c r="H179" s="9" t="n">
        <v>0.01</v>
      </c>
      <c r="I179" s="9" t="n">
        <v>-0.1</v>
      </c>
    </row>
    <row r="180" customFormat="false" ht="12" hidden="false" customHeight="true" outlineLevel="0" collapsed="false">
      <c r="A180" s="2" t="s">
        <v>198</v>
      </c>
      <c r="B180" s="7" t="n">
        <v>926</v>
      </c>
      <c r="C180" s="8"/>
      <c r="D180" s="9" t="n">
        <v>0.26</v>
      </c>
      <c r="E180" s="9" t="n">
        <v>0.24</v>
      </c>
      <c r="F180" s="9" t="n">
        <v>0.32</v>
      </c>
      <c r="G180" s="9" t="n">
        <v>0.22</v>
      </c>
      <c r="H180" s="9" t="n">
        <v>0.17</v>
      </c>
      <c r="I180" s="9" t="n">
        <v>0.12</v>
      </c>
    </row>
    <row r="181" customFormat="false" ht="12" hidden="false" customHeight="true" outlineLevel="0" collapsed="false">
      <c r="A181" s="2" t="s">
        <v>199</v>
      </c>
      <c r="B181" s="7" t="n">
        <v>40</v>
      </c>
      <c r="C181" s="8"/>
      <c r="D181" s="9" t="n">
        <v>0.45</v>
      </c>
      <c r="E181" s="9" t="n">
        <v>0.38</v>
      </c>
      <c r="F181" s="9" t="n">
        <v>0.36</v>
      </c>
      <c r="G181" s="9" t="n">
        <v>0.26</v>
      </c>
      <c r="H181" s="9" t="n">
        <v>0.25</v>
      </c>
      <c r="I181" s="9" t="n">
        <v>0.18</v>
      </c>
    </row>
    <row r="182" customFormat="false" ht="12" hidden="false" customHeight="true" outlineLevel="0" collapsed="false">
      <c r="A182" s="2" t="s">
        <v>200</v>
      </c>
      <c r="B182" s="7" t="n">
        <v>56</v>
      </c>
      <c r="C182" s="8"/>
      <c r="D182" s="9" t="n">
        <v>0.56</v>
      </c>
      <c r="E182" s="9" t="n">
        <v>0.69</v>
      </c>
      <c r="F182" s="9" t="n">
        <v>0.66</v>
      </c>
      <c r="G182" s="9" t="n">
        <v>0.58</v>
      </c>
      <c r="H182" s="9" t="n">
        <v>0.34</v>
      </c>
      <c r="I182" s="9" t="n">
        <v>0.3</v>
      </c>
    </row>
    <row r="183" customFormat="false" ht="12" hidden="false" customHeight="true" outlineLevel="0" collapsed="false">
      <c r="A183" s="2" t="s">
        <v>201</v>
      </c>
      <c r="B183" s="7" t="n">
        <v>250</v>
      </c>
      <c r="C183" s="8"/>
      <c r="D183" s="9" t="n">
        <v>0.62</v>
      </c>
      <c r="E183" s="9" t="n">
        <v>0.55</v>
      </c>
      <c r="F183" s="9" t="n">
        <v>0.45</v>
      </c>
      <c r="G183" s="9" t="n">
        <v>0.41</v>
      </c>
      <c r="H183" s="9" t="n">
        <v>0.36</v>
      </c>
      <c r="I183" s="9" t="n">
        <v>0.33</v>
      </c>
    </row>
    <row r="184" customFormat="false" ht="12" hidden="false" customHeight="true" outlineLevel="0" collapsed="false">
      <c r="A184" s="2" t="s">
        <v>202</v>
      </c>
      <c r="B184" s="7" t="n">
        <v>276</v>
      </c>
      <c r="C184" s="8"/>
      <c r="D184" s="9" t="n">
        <v>-0.16</v>
      </c>
      <c r="E184" s="9" t="n">
        <v>-0.2</v>
      </c>
      <c r="F184" s="9" t="n">
        <v>0.06</v>
      </c>
      <c r="G184" s="9" t="n">
        <v>-0.07</v>
      </c>
      <c r="H184" s="9" t="n">
        <v>-0.11</v>
      </c>
      <c r="I184" s="9" t="n">
        <v>-0.17</v>
      </c>
    </row>
    <row r="185" customFormat="false" ht="12" hidden="false" customHeight="true" outlineLevel="0" collapsed="false">
      <c r="A185" s="2" t="s">
        <v>203</v>
      </c>
      <c r="B185" s="7" t="n">
        <v>438</v>
      </c>
      <c r="C185" s="8"/>
      <c r="D185" s="9" t="n">
        <v>0.92</v>
      </c>
      <c r="E185" s="9" t="n">
        <v>0.8</v>
      </c>
      <c r="F185" s="9" t="n">
        <v>0.68</v>
      </c>
      <c r="G185" s="9" t="n">
        <v>0.64</v>
      </c>
      <c r="H185" s="9" t="n">
        <v>0.61</v>
      </c>
      <c r="I185" s="9" t="n">
        <v>0.52</v>
      </c>
    </row>
    <row r="186" customFormat="false" ht="12" hidden="false" customHeight="true" outlineLevel="0" collapsed="false">
      <c r="A186" s="2" t="s">
        <v>204</v>
      </c>
      <c r="B186" s="7" t="n">
        <v>442</v>
      </c>
      <c r="C186" s="8"/>
      <c r="D186" s="9" t="n">
        <v>0.97</v>
      </c>
      <c r="E186" s="9" t="n">
        <v>2.08</v>
      </c>
      <c r="F186" s="9" t="n">
        <v>2.21</v>
      </c>
      <c r="G186" s="9" t="n">
        <v>1.3</v>
      </c>
      <c r="H186" s="9" t="n">
        <v>1.24</v>
      </c>
      <c r="I186" s="9" t="n">
        <v>1.03</v>
      </c>
    </row>
    <row r="187" customFormat="false" ht="12" hidden="false" customHeight="true" outlineLevel="0" collapsed="false">
      <c r="A187" s="2" t="s">
        <v>205</v>
      </c>
      <c r="B187" s="7" t="n">
        <v>492</v>
      </c>
      <c r="C187" s="8"/>
      <c r="D187" s="9" t="n">
        <v>1.05</v>
      </c>
      <c r="E187" s="9" t="n">
        <v>1.72</v>
      </c>
      <c r="F187" s="9" t="n">
        <v>0.48</v>
      </c>
      <c r="G187" s="9" t="n">
        <v>0.39</v>
      </c>
      <c r="H187" s="9" t="n">
        <v>0.42</v>
      </c>
      <c r="I187" s="9" t="n">
        <v>0.46</v>
      </c>
    </row>
    <row r="188" customFormat="false" ht="12" hidden="false" customHeight="true" outlineLevel="0" collapsed="false">
      <c r="A188" s="2" t="s">
        <v>206</v>
      </c>
      <c r="B188" s="7" t="n">
        <v>528</v>
      </c>
      <c r="C188" s="8"/>
      <c r="D188" s="9" t="n">
        <v>0.54</v>
      </c>
      <c r="E188" s="9" t="n">
        <v>0.36</v>
      </c>
      <c r="F188" s="9" t="n">
        <v>0.35</v>
      </c>
      <c r="G188" s="9" t="n">
        <v>0.3</v>
      </c>
      <c r="H188" s="9" t="n">
        <v>0.27</v>
      </c>
      <c r="I188" s="9" t="n">
        <v>0.21</v>
      </c>
    </row>
    <row r="189" customFormat="false" ht="12" hidden="false" customHeight="true" outlineLevel="0" collapsed="false">
      <c r="A189" s="2" t="s">
        <v>207</v>
      </c>
      <c r="B189" s="7" t="n">
        <v>756</v>
      </c>
      <c r="C189" s="8"/>
      <c r="D189" s="9" t="n">
        <v>0.67</v>
      </c>
      <c r="E189" s="9" t="n">
        <v>1.11</v>
      </c>
      <c r="F189" s="9" t="n">
        <v>1.16</v>
      </c>
      <c r="G189" s="9" t="n">
        <v>0.84</v>
      </c>
      <c r="H189" s="9" t="n">
        <v>0.68</v>
      </c>
      <c r="I189" s="9" t="n">
        <v>0.6</v>
      </c>
    </row>
    <row r="190" customFormat="false" ht="12" hidden="false" customHeight="true" outlineLevel="0" collapsed="false">
      <c r="A190" s="2" t="s">
        <v>208</v>
      </c>
      <c r="B190" s="7" t="n">
        <v>904</v>
      </c>
      <c r="C190" s="8"/>
      <c r="D190" s="9" t="n">
        <v>1.36</v>
      </c>
      <c r="E190" s="9" t="n">
        <v>1.24</v>
      </c>
      <c r="F190" s="9" t="n">
        <v>1.12</v>
      </c>
      <c r="G190" s="9" t="n">
        <v>0.99</v>
      </c>
      <c r="H190" s="9" t="n">
        <v>0.85</v>
      </c>
      <c r="I190" s="9" t="n">
        <v>0.72</v>
      </c>
    </row>
    <row r="191" customFormat="false" ht="12" hidden="false" customHeight="true" outlineLevel="0" collapsed="false">
      <c r="A191" s="2" t="s">
        <v>209</v>
      </c>
      <c r="B191" s="7" t="n">
        <v>915</v>
      </c>
      <c r="C191" s="8"/>
      <c r="D191" s="9" t="n">
        <v>0.88</v>
      </c>
      <c r="E191" s="9" t="n">
        <v>0.78</v>
      </c>
      <c r="F191" s="9" t="n">
        <v>0.74</v>
      </c>
      <c r="G191" s="9" t="n">
        <v>0.62</v>
      </c>
      <c r="H191" s="9" t="n">
        <v>0.52</v>
      </c>
      <c r="I191" s="9" t="n">
        <v>0.42</v>
      </c>
    </row>
    <row r="192" customFormat="false" ht="12" hidden="false" customHeight="true" outlineLevel="0" collapsed="false">
      <c r="A192" s="2" t="s">
        <v>210</v>
      </c>
      <c r="B192" s="7" t="n">
        <v>660</v>
      </c>
      <c r="C192" s="8"/>
      <c r="D192" s="9" t="n">
        <v>2.65</v>
      </c>
      <c r="E192" s="9" t="n">
        <v>1.71</v>
      </c>
      <c r="F192" s="9" t="n">
        <v>1.19</v>
      </c>
      <c r="G192" s="9" t="n">
        <v>0.87</v>
      </c>
      <c r="H192" s="9" t="n">
        <v>0.41</v>
      </c>
      <c r="I192" s="9" t="n">
        <v>0.22</v>
      </c>
    </row>
    <row r="193" customFormat="false" ht="12" hidden="false" customHeight="true" outlineLevel="0" collapsed="false">
      <c r="A193" s="2" t="s">
        <v>211</v>
      </c>
      <c r="B193" s="7" t="n">
        <v>28</v>
      </c>
      <c r="C193" s="8"/>
      <c r="D193" s="9" t="n">
        <v>1.23</v>
      </c>
      <c r="E193" s="9" t="n">
        <v>1.1</v>
      </c>
      <c r="F193" s="9" t="n">
        <v>1.02</v>
      </c>
      <c r="G193" s="9" t="n">
        <v>0.98</v>
      </c>
      <c r="H193" s="9" t="n">
        <v>0.9</v>
      </c>
      <c r="I193" s="9" t="n">
        <v>0.79</v>
      </c>
    </row>
    <row r="194" customFormat="false" ht="12" hidden="false" customHeight="true" outlineLevel="0" collapsed="false">
      <c r="A194" s="2" t="s">
        <v>212</v>
      </c>
      <c r="B194" s="7" t="n">
        <v>533</v>
      </c>
      <c r="C194" s="8"/>
      <c r="D194" s="9" t="n">
        <v>1.92</v>
      </c>
      <c r="E194" s="9" t="n">
        <v>0.31</v>
      </c>
      <c r="F194" s="9" t="n">
        <v>0.45</v>
      </c>
      <c r="G194" s="9" t="n">
        <v>0.29</v>
      </c>
      <c r="H194" s="9" t="n">
        <v>0.2</v>
      </c>
      <c r="I194" s="9" t="n">
        <v>0.12</v>
      </c>
    </row>
    <row r="195" customFormat="false" ht="12" hidden="false" customHeight="true" outlineLevel="0" collapsed="false">
      <c r="A195" s="2" t="s">
        <v>213</v>
      </c>
      <c r="B195" s="7" t="n">
        <v>44</v>
      </c>
      <c r="C195" s="8"/>
      <c r="D195" s="9" t="n">
        <v>2</v>
      </c>
      <c r="E195" s="9" t="n">
        <v>1.83</v>
      </c>
      <c r="F195" s="9" t="n">
        <v>1.45</v>
      </c>
      <c r="G195" s="9" t="n">
        <v>1.08</v>
      </c>
      <c r="H195" s="9" t="n">
        <v>0.93</v>
      </c>
      <c r="I195" s="9" t="n">
        <v>0.77</v>
      </c>
    </row>
    <row r="196" customFormat="false" ht="12" hidden="false" customHeight="true" outlineLevel="0" collapsed="false">
      <c r="A196" s="2" t="s">
        <v>214</v>
      </c>
      <c r="B196" s="7" t="n">
        <v>52</v>
      </c>
      <c r="C196" s="8"/>
      <c r="D196" s="9" t="n">
        <v>0.31</v>
      </c>
      <c r="E196" s="9" t="n">
        <v>0.4</v>
      </c>
      <c r="F196" s="9" t="n">
        <v>0.33</v>
      </c>
      <c r="G196" s="9" t="n">
        <v>0.24</v>
      </c>
      <c r="H196" s="9" t="n">
        <v>0.14</v>
      </c>
      <c r="I196" s="9" t="n">
        <v>0.04</v>
      </c>
    </row>
    <row r="197" customFormat="false" ht="12" hidden="false" customHeight="true" outlineLevel="0" collapsed="false">
      <c r="A197" s="2" t="s">
        <v>215</v>
      </c>
      <c r="B197" s="7" t="n">
        <v>92</v>
      </c>
      <c r="C197" s="8"/>
      <c r="D197" s="9" t="n">
        <v>2.31</v>
      </c>
      <c r="E197" s="9" t="n">
        <v>3.22</v>
      </c>
      <c r="F197" s="9" t="n">
        <v>2.02</v>
      </c>
      <c r="G197" s="9" t="n">
        <v>1.61</v>
      </c>
      <c r="H197" s="9" t="n">
        <v>0.9</v>
      </c>
      <c r="I197" s="9" t="n">
        <v>0.69</v>
      </c>
    </row>
    <row r="198" customFormat="false" ht="12" hidden="false" customHeight="true" outlineLevel="0" collapsed="false">
      <c r="A198" s="2" t="s">
        <v>216</v>
      </c>
      <c r="B198" s="7" t="n">
        <v>535</v>
      </c>
      <c r="C198" s="8" t="n">
        <v>22</v>
      </c>
      <c r="D198" s="9" t="n">
        <v>0.02</v>
      </c>
      <c r="E198" s="9" t="n">
        <v>7.49</v>
      </c>
      <c r="F198" s="9" t="n">
        <v>3.43</v>
      </c>
      <c r="G198" s="9" t="n">
        <v>1.26</v>
      </c>
      <c r="H198" s="9" t="n">
        <v>0.71</v>
      </c>
      <c r="I198" s="9" t="n">
        <v>0.58</v>
      </c>
    </row>
    <row r="199" customFormat="false" ht="12" hidden="false" customHeight="true" outlineLevel="0" collapsed="false">
      <c r="A199" s="2" t="s">
        <v>217</v>
      </c>
      <c r="B199" s="7" t="n">
        <v>136</v>
      </c>
      <c r="C199" s="8"/>
      <c r="D199" s="9" t="n">
        <v>3.08</v>
      </c>
      <c r="E199" s="9" t="n">
        <v>2.65</v>
      </c>
      <c r="F199" s="9" t="n">
        <v>1.54</v>
      </c>
      <c r="G199" s="9" t="n">
        <v>1.27</v>
      </c>
      <c r="H199" s="9" t="n">
        <v>1.13</v>
      </c>
      <c r="I199" s="9" t="n">
        <v>1.01</v>
      </c>
    </row>
    <row r="200" customFormat="false" ht="12" hidden="false" customHeight="true" outlineLevel="0" collapsed="false">
      <c r="A200" s="2" t="s">
        <v>218</v>
      </c>
      <c r="B200" s="7" t="n">
        <v>192</v>
      </c>
      <c r="C200" s="8"/>
      <c r="D200" s="9" t="n">
        <v>0.26</v>
      </c>
      <c r="E200" s="9" t="n">
        <v>0.08</v>
      </c>
      <c r="F200" s="9" t="n">
        <v>0.14</v>
      </c>
      <c r="G200" s="9" t="n">
        <v>-0.04</v>
      </c>
      <c r="H200" s="9" t="n">
        <v>-0.08</v>
      </c>
      <c r="I200" s="9" t="n">
        <v>-0.15</v>
      </c>
    </row>
    <row r="201" customFormat="false" ht="12" hidden="false" customHeight="true" outlineLevel="0" collapsed="false">
      <c r="A201" s="2" t="s">
        <v>219</v>
      </c>
      <c r="B201" s="7" t="n">
        <v>531</v>
      </c>
      <c r="C201" s="8"/>
      <c r="D201" s="9" t="n">
        <v>-0.41</v>
      </c>
      <c r="E201" s="9" t="n">
        <v>2.63</v>
      </c>
      <c r="F201" s="9" t="n">
        <v>1.26</v>
      </c>
      <c r="G201" s="9" t="n">
        <v>0.82</v>
      </c>
      <c r="H201" s="9" t="n">
        <v>0.72</v>
      </c>
      <c r="I201" s="9" t="n">
        <v>0.59</v>
      </c>
    </row>
    <row r="202" customFormat="false" ht="12" hidden="false" customHeight="true" outlineLevel="0" collapsed="false">
      <c r="A202" s="2" t="s">
        <v>220</v>
      </c>
      <c r="B202" s="7" t="n">
        <v>212</v>
      </c>
      <c r="C202" s="8"/>
      <c r="D202" s="9" t="n">
        <v>0.25</v>
      </c>
      <c r="E202" s="9" t="n">
        <v>0.18</v>
      </c>
      <c r="F202" s="9" t="n">
        <v>0.42</v>
      </c>
      <c r="G202" s="9" t="n">
        <v>0.45</v>
      </c>
      <c r="H202" s="9" t="n">
        <v>0.35</v>
      </c>
      <c r="I202" s="9" t="n">
        <v>0.17</v>
      </c>
    </row>
    <row r="203" customFormat="false" ht="12" hidden="false" customHeight="true" outlineLevel="0" collapsed="false">
      <c r="A203" s="2" t="s">
        <v>221</v>
      </c>
      <c r="B203" s="7" t="n">
        <v>214</v>
      </c>
      <c r="C203" s="8"/>
      <c r="D203" s="9" t="n">
        <v>1.52</v>
      </c>
      <c r="E203" s="9" t="n">
        <v>1.38</v>
      </c>
      <c r="F203" s="9" t="n">
        <v>1.24</v>
      </c>
      <c r="G203" s="9" t="n">
        <v>1.07</v>
      </c>
      <c r="H203" s="9" t="n">
        <v>0.92</v>
      </c>
      <c r="I203" s="9" t="n">
        <v>0.78</v>
      </c>
    </row>
    <row r="204" customFormat="false" ht="12" hidden="false" customHeight="true" outlineLevel="0" collapsed="false">
      <c r="A204" s="2" t="s">
        <v>222</v>
      </c>
      <c r="B204" s="7" t="n">
        <v>308</v>
      </c>
      <c r="C204" s="8"/>
      <c r="D204" s="9" t="n">
        <v>0.26</v>
      </c>
      <c r="E204" s="9" t="n">
        <v>0.33</v>
      </c>
      <c r="F204" s="9" t="n">
        <v>0.41</v>
      </c>
      <c r="G204" s="9" t="n">
        <v>0.47</v>
      </c>
      <c r="H204" s="9" t="n">
        <v>0.35</v>
      </c>
      <c r="I204" s="9" t="n">
        <v>0.16</v>
      </c>
    </row>
    <row r="205" customFormat="false" ht="12" hidden="false" customHeight="true" outlineLevel="0" collapsed="false">
      <c r="A205" s="2" t="s">
        <v>223</v>
      </c>
      <c r="B205" s="7" t="n">
        <v>312</v>
      </c>
      <c r="C205" s="8" t="n">
        <v>23</v>
      </c>
      <c r="D205" s="9" t="n">
        <v>0.89</v>
      </c>
      <c r="E205" s="9" t="n">
        <v>0.27</v>
      </c>
      <c r="F205" s="9" t="n">
        <v>0.5</v>
      </c>
      <c r="G205" s="9" t="n">
        <v>0.38</v>
      </c>
      <c r="H205" s="9" t="n">
        <v>0.3</v>
      </c>
      <c r="I205" s="9" t="n">
        <v>0.26</v>
      </c>
    </row>
    <row r="206" customFormat="false" ht="12" hidden="false" customHeight="true" outlineLevel="0" collapsed="false">
      <c r="A206" s="2" t="s">
        <v>224</v>
      </c>
      <c r="B206" s="7" t="n">
        <v>332</v>
      </c>
      <c r="C206" s="8"/>
      <c r="D206" s="9" t="n">
        <v>1.6</v>
      </c>
      <c r="E206" s="9" t="n">
        <v>1.53</v>
      </c>
      <c r="F206" s="9" t="n">
        <v>1.38</v>
      </c>
      <c r="G206" s="9" t="n">
        <v>1.21</v>
      </c>
      <c r="H206" s="9" t="n">
        <v>1.07</v>
      </c>
      <c r="I206" s="9" t="n">
        <v>0.93</v>
      </c>
    </row>
    <row r="207" customFormat="false" ht="12" hidden="false" customHeight="true" outlineLevel="0" collapsed="false">
      <c r="A207" s="2" t="s">
        <v>225</v>
      </c>
      <c r="B207" s="7" t="n">
        <v>388</v>
      </c>
      <c r="C207" s="8"/>
      <c r="D207" s="9" t="n">
        <v>0.59</v>
      </c>
      <c r="E207" s="9" t="n">
        <v>0.47</v>
      </c>
      <c r="F207" s="9" t="n">
        <v>0.38</v>
      </c>
      <c r="G207" s="9" t="n">
        <v>0.33</v>
      </c>
      <c r="H207" s="9" t="n">
        <v>0.19</v>
      </c>
      <c r="I207" s="9" t="n">
        <v>0</v>
      </c>
    </row>
    <row r="208" customFormat="false" ht="12" hidden="false" customHeight="true" outlineLevel="0" collapsed="false">
      <c r="A208" s="2" t="s">
        <v>226</v>
      </c>
      <c r="B208" s="7" t="n">
        <v>474</v>
      </c>
      <c r="C208" s="8"/>
      <c r="D208" s="9" t="n">
        <v>0.51</v>
      </c>
      <c r="E208" s="9" t="n">
        <v>-0.12</v>
      </c>
      <c r="F208" s="9" t="n">
        <v>0.09</v>
      </c>
      <c r="G208" s="9" t="n">
        <v>-0.08</v>
      </c>
      <c r="H208" s="9" t="n">
        <v>-0.07</v>
      </c>
      <c r="I208" s="9" t="n">
        <v>-0.12</v>
      </c>
    </row>
    <row r="209" customFormat="false" ht="12" hidden="false" customHeight="true" outlineLevel="0" collapsed="false">
      <c r="A209" s="2" t="s">
        <v>227</v>
      </c>
      <c r="B209" s="7" t="n">
        <v>500</v>
      </c>
      <c r="C209" s="8"/>
      <c r="D209" s="9" t="n">
        <v>-0.74</v>
      </c>
      <c r="E209" s="9" t="n">
        <v>0.72</v>
      </c>
      <c r="F209" s="9" t="n">
        <v>0.68</v>
      </c>
      <c r="G209" s="9" t="n">
        <v>0.47</v>
      </c>
      <c r="H209" s="9" t="n">
        <v>0.35</v>
      </c>
      <c r="I209" s="9" t="n">
        <v>0.27</v>
      </c>
    </row>
    <row r="210" customFormat="false" ht="12" hidden="false" customHeight="true" outlineLevel="0" collapsed="false">
      <c r="A210" s="2" t="s">
        <v>228</v>
      </c>
      <c r="B210" s="7" t="n">
        <v>630</v>
      </c>
      <c r="C210" s="8"/>
      <c r="D210" s="9" t="n">
        <v>-0.19</v>
      </c>
      <c r="E210" s="9" t="n">
        <v>-0.28</v>
      </c>
      <c r="F210" s="9" t="n">
        <v>-0.14</v>
      </c>
      <c r="G210" s="9" t="n">
        <v>-0.04</v>
      </c>
      <c r="H210" s="9" t="n">
        <v>-0.08</v>
      </c>
      <c r="I210" s="9" t="n">
        <v>-0.12</v>
      </c>
    </row>
    <row r="211" customFormat="false" ht="12" hidden="false" customHeight="true" outlineLevel="0" collapsed="false">
      <c r="A211" s="2" t="s">
        <v>229</v>
      </c>
      <c r="B211" s="7" t="n">
        <v>659</v>
      </c>
      <c r="C211" s="8"/>
      <c r="D211" s="9" t="n">
        <v>1.52</v>
      </c>
      <c r="E211" s="9" t="n">
        <v>1.27</v>
      </c>
      <c r="F211" s="9" t="n">
        <v>1.19</v>
      </c>
      <c r="G211" s="9" t="n">
        <v>1.02</v>
      </c>
      <c r="H211" s="9" t="n">
        <v>0.84</v>
      </c>
      <c r="I211" s="9" t="n">
        <v>0.68</v>
      </c>
    </row>
    <row r="212" customFormat="false" ht="12" hidden="false" customHeight="true" outlineLevel="0" collapsed="false">
      <c r="A212" s="2" t="s">
        <v>230</v>
      </c>
      <c r="B212" s="7" t="n">
        <v>662</v>
      </c>
      <c r="C212" s="8"/>
      <c r="D212" s="9" t="n">
        <v>1.05</v>
      </c>
      <c r="E212" s="9" t="n">
        <v>1.4</v>
      </c>
      <c r="F212" s="9" t="n">
        <v>0.84</v>
      </c>
      <c r="G212" s="9" t="n">
        <v>0.72</v>
      </c>
      <c r="H212" s="9" t="n">
        <v>0.58</v>
      </c>
      <c r="I212" s="9" t="n">
        <v>0.45</v>
      </c>
    </row>
    <row r="213" customFormat="false" ht="12" hidden="false" customHeight="true" outlineLevel="0" collapsed="false">
      <c r="A213" s="2" t="s">
        <v>231</v>
      </c>
      <c r="B213" s="7" t="n">
        <v>670</v>
      </c>
      <c r="C213" s="8"/>
      <c r="D213" s="9" t="n">
        <v>0.16</v>
      </c>
      <c r="E213" s="9" t="n">
        <v>0.1</v>
      </c>
      <c r="F213" s="9" t="n">
        <v>0.03</v>
      </c>
      <c r="G213" s="9" t="n">
        <v>0.23</v>
      </c>
      <c r="H213" s="9" t="n">
        <v>0.16</v>
      </c>
      <c r="I213" s="9" t="n">
        <v>0.08</v>
      </c>
    </row>
    <row r="214" customFormat="false" ht="12" hidden="false" customHeight="true" outlineLevel="0" collapsed="false">
      <c r="A214" s="2" t="s">
        <v>232</v>
      </c>
      <c r="B214" s="7" t="n">
        <v>534</v>
      </c>
      <c r="C214" s="8"/>
      <c r="D214" s="9" t="n">
        <v>0.44</v>
      </c>
      <c r="E214" s="9" t="n">
        <v>0.36</v>
      </c>
      <c r="F214" s="9" t="n">
        <v>3.13</v>
      </c>
      <c r="G214" s="9" t="n">
        <v>1.31</v>
      </c>
      <c r="H214" s="9" t="n">
        <v>1.16</v>
      </c>
      <c r="I214" s="9" t="n">
        <v>0.97</v>
      </c>
    </row>
    <row r="215" customFormat="false" ht="12" hidden="false" customHeight="true" outlineLevel="0" collapsed="false">
      <c r="A215" s="2" t="s">
        <v>233</v>
      </c>
      <c r="B215" s="7" t="n">
        <v>780</v>
      </c>
      <c r="C215" s="8"/>
      <c r="D215" s="9" t="n">
        <v>0.45</v>
      </c>
      <c r="E215" s="9" t="n">
        <v>0.48</v>
      </c>
      <c r="F215" s="9" t="n">
        <v>0.48</v>
      </c>
      <c r="G215" s="9" t="n">
        <v>0.26</v>
      </c>
      <c r="H215" s="9" t="n">
        <v>0.04</v>
      </c>
      <c r="I215" s="9" t="n">
        <v>-0.11</v>
      </c>
    </row>
    <row r="216" customFormat="false" ht="12" hidden="false" customHeight="true" outlineLevel="0" collapsed="false">
      <c r="A216" s="2" t="s">
        <v>234</v>
      </c>
      <c r="B216" s="7" t="n">
        <v>796</v>
      </c>
      <c r="C216" s="8"/>
      <c r="D216" s="9" t="n">
        <v>6.75</v>
      </c>
      <c r="E216" s="9" t="n">
        <v>3.17</v>
      </c>
      <c r="F216" s="9" t="n">
        <v>2.05</v>
      </c>
      <c r="G216" s="9" t="n">
        <v>1.47</v>
      </c>
      <c r="H216" s="9" t="n">
        <v>1.25</v>
      </c>
      <c r="I216" s="9" t="n">
        <v>1.1</v>
      </c>
    </row>
    <row r="217" customFormat="false" ht="12" hidden="false" customHeight="true" outlineLevel="0" collapsed="false">
      <c r="A217" s="2" t="s">
        <v>235</v>
      </c>
      <c r="B217" s="7" t="n">
        <v>850</v>
      </c>
      <c r="C217" s="8"/>
      <c r="D217" s="9" t="n">
        <v>-0.14</v>
      </c>
      <c r="E217" s="9" t="n">
        <v>-0.26</v>
      </c>
      <c r="F217" s="9" t="n">
        <v>-0.02</v>
      </c>
      <c r="G217" s="9" t="n">
        <v>0.14</v>
      </c>
      <c r="H217" s="9" t="n">
        <v>-0.02</v>
      </c>
      <c r="I217" s="9" t="n">
        <v>-0.15</v>
      </c>
    </row>
    <row r="218" customFormat="false" ht="12" hidden="false" customHeight="true" outlineLevel="0" collapsed="false">
      <c r="A218" s="2" t="s">
        <v>236</v>
      </c>
      <c r="B218" s="7" t="n">
        <v>916</v>
      </c>
      <c r="C218" s="8"/>
      <c r="D218" s="9" t="n">
        <v>1.42</v>
      </c>
      <c r="E218" s="9" t="n">
        <v>1.56</v>
      </c>
      <c r="F218" s="9" t="n">
        <v>1.39</v>
      </c>
      <c r="G218" s="9" t="n">
        <v>1.24</v>
      </c>
      <c r="H218" s="9" t="n">
        <v>1.09</v>
      </c>
      <c r="I218" s="9" t="n">
        <v>0.93</v>
      </c>
    </row>
    <row r="219" customFormat="false" ht="12" hidden="false" customHeight="true" outlineLevel="0" collapsed="false">
      <c r="A219" s="2" t="s">
        <v>237</v>
      </c>
      <c r="B219" s="7" t="n">
        <v>84</v>
      </c>
      <c r="C219" s="8"/>
      <c r="D219" s="9" t="n">
        <v>2.72</v>
      </c>
      <c r="E219" s="9" t="n">
        <v>2.54</v>
      </c>
      <c r="F219" s="9" t="n">
        <v>2.22</v>
      </c>
      <c r="G219" s="9" t="n">
        <v>2.04</v>
      </c>
      <c r="H219" s="9" t="n">
        <v>1.83</v>
      </c>
      <c r="I219" s="9" t="n">
        <v>1.58</v>
      </c>
    </row>
    <row r="220" customFormat="false" ht="12" hidden="false" customHeight="true" outlineLevel="0" collapsed="false">
      <c r="A220" s="2" t="s">
        <v>238</v>
      </c>
      <c r="B220" s="7" t="n">
        <v>188</v>
      </c>
      <c r="C220" s="8"/>
      <c r="D220" s="9" t="n">
        <v>1.58</v>
      </c>
      <c r="E220" s="9" t="n">
        <v>1.35</v>
      </c>
      <c r="F220" s="9" t="n">
        <v>1.12</v>
      </c>
      <c r="G220" s="9" t="n">
        <v>0.96</v>
      </c>
      <c r="H220" s="9" t="n">
        <v>0.79</v>
      </c>
      <c r="I220" s="9" t="n">
        <v>0.63</v>
      </c>
    </row>
    <row r="221" customFormat="false" ht="12" hidden="false" customHeight="true" outlineLevel="0" collapsed="false">
      <c r="A221" s="2" t="s">
        <v>239</v>
      </c>
      <c r="B221" s="7" t="n">
        <v>222</v>
      </c>
      <c r="C221" s="8"/>
      <c r="D221" s="9" t="n">
        <v>0.46</v>
      </c>
      <c r="E221" s="9" t="n">
        <v>0.3</v>
      </c>
      <c r="F221" s="9" t="n">
        <v>0.29</v>
      </c>
      <c r="G221" s="9" t="n">
        <v>0.34</v>
      </c>
      <c r="H221" s="9" t="n">
        <v>0.31</v>
      </c>
      <c r="I221" s="9" t="n">
        <v>0.25</v>
      </c>
    </row>
    <row r="222" customFormat="false" ht="12" hidden="false" customHeight="true" outlineLevel="0" collapsed="false">
      <c r="A222" s="2" t="s">
        <v>240</v>
      </c>
      <c r="B222" s="7" t="n">
        <v>320</v>
      </c>
      <c r="C222" s="8"/>
      <c r="D222" s="9" t="n">
        <v>2.41</v>
      </c>
      <c r="E222" s="9" t="n">
        <v>2.22</v>
      </c>
      <c r="F222" s="9" t="n">
        <v>2.08</v>
      </c>
      <c r="G222" s="9" t="n">
        <v>1.95</v>
      </c>
      <c r="H222" s="9" t="n">
        <v>1.81</v>
      </c>
      <c r="I222" s="9" t="n">
        <v>1.66</v>
      </c>
    </row>
    <row r="223" customFormat="false" ht="12" hidden="false" customHeight="true" outlineLevel="0" collapsed="false">
      <c r="A223" s="2" t="s">
        <v>241</v>
      </c>
      <c r="B223" s="7" t="n">
        <v>340</v>
      </c>
      <c r="C223" s="8"/>
      <c r="D223" s="9" t="n">
        <v>1.94</v>
      </c>
      <c r="E223" s="9" t="n">
        <v>1.74</v>
      </c>
      <c r="F223" s="9" t="n">
        <v>1.47</v>
      </c>
      <c r="G223" s="9" t="n">
        <v>1.38</v>
      </c>
      <c r="H223" s="9" t="n">
        <v>1.26</v>
      </c>
      <c r="I223" s="9" t="n">
        <v>1.11</v>
      </c>
    </row>
    <row r="224" customFormat="false" ht="12" hidden="false" customHeight="true" outlineLevel="0" collapsed="false">
      <c r="A224" s="2" t="s">
        <v>242</v>
      </c>
      <c r="B224" s="7" t="n">
        <v>484</v>
      </c>
      <c r="C224" s="8"/>
      <c r="D224" s="9" t="n">
        <v>1.31</v>
      </c>
      <c r="E224" s="9" t="n">
        <v>1.55</v>
      </c>
      <c r="F224" s="9" t="n">
        <v>1.37</v>
      </c>
      <c r="G224" s="9" t="n">
        <v>1.2</v>
      </c>
      <c r="H224" s="9" t="n">
        <v>1.02</v>
      </c>
      <c r="I224" s="9" t="n">
        <v>0.86</v>
      </c>
    </row>
    <row r="225" customFormat="false" ht="12" hidden="false" customHeight="true" outlineLevel="0" collapsed="false">
      <c r="A225" s="2" t="s">
        <v>243</v>
      </c>
      <c r="B225" s="7" t="n">
        <v>558</v>
      </c>
      <c r="C225" s="8"/>
      <c r="D225" s="9" t="n">
        <v>1.36</v>
      </c>
      <c r="E225" s="9" t="n">
        <v>1.29</v>
      </c>
      <c r="F225" s="9" t="n">
        <v>1.17</v>
      </c>
      <c r="G225" s="9" t="n">
        <v>1.08</v>
      </c>
      <c r="H225" s="9" t="n">
        <v>0.97</v>
      </c>
      <c r="I225" s="9" t="n">
        <v>0.86</v>
      </c>
    </row>
    <row r="226" customFormat="false" ht="12" hidden="false" customHeight="true" outlineLevel="0" collapsed="false">
      <c r="A226" s="2" t="s">
        <v>244</v>
      </c>
      <c r="B226" s="7" t="n">
        <v>591</v>
      </c>
      <c r="C226" s="8"/>
      <c r="D226" s="9" t="n">
        <v>1.83</v>
      </c>
      <c r="E226" s="9" t="n">
        <v>1.74</v>
      </c>
      <c r="F226" s="9" t="n">
        <v>1.64</v>
      </c>
      <c r="G226" s="9" t="n">
        <v>1.48</v>
      </c>
      <c r="H226" s="9" t="n">
        <v>1.31</v>
      </c>
      <c r="I226" s="9" t="n">
        <v>1.13</v>
      </c>
    </row>
    <row r="227" customFormat="false" ht="12" hidden="false" customHeight="true" outlineLevel="0" collapsed="false">
      <c r="A227" s="2" t="s">
        <v>245</v>
      </c>
      <c r="B227" s="7" t="n">
        <v>931</v>
      </c>
      <c r="C227" s="8"/>
      <c r="D227" s="9" t="n">
        <v>1.38</v>
      </c>
      <c r="E227" s="9" t="n">
        <v>1.16</v>
      </c>
      <c r="F227" s="9" t="n">
        <v>1.05</v>
      </c>
      <c r="G227" s="9" t="n">
        <v>0.92</v>
      </c>
      <c r="H227" s="9" t="n">
        <v>0.79</v>
      </c>
      <c r="I227" s="9" t="n">
        <v>0.66</v>
      </c>
    </row>
    <row r="228" customFormat="false" ht="12" hidden="false" customHeight="true" outlineLevel="0" collapsed="false">
      <c r="A228" s="2" t="s">
        <v>246</v>
      </c>
      <c r="B228" s="7" t="n">
        <v>32</v>
      </c>
      <c r="C228" s="8"/>
      <c r="D228" s="9" t="n">
        <v>1.1</v>
      </c>
      <c r="E228" s="9" t="n">
        <v>1.03</v>
      </c>
      <c r="F228" s="9" t="n">
        <v>1.04</v>
      </c>
      <c r="G228" s="9" t="n">
        <v>0.94</v>
      </c>
      <c r="H228" s="9" t="n">
        <v>0.85</v>
      </c>
      <c r="I228" s="9" t="n">
        <v>0.77</v>
      </c>
    </row>
    <row r="229" customFormat="false" ht="12" hidden="false" customHeight="true" outlineLevel="0" collapsed="false">
      <c r="A229" s="2" t="s">
        <v>247</v>
      </c>
      <c r="B229" s="7" t="n">
        <v>68</v>
      </c>
      <c r="C229" s="8"/>
      <c r="D229" s="9" t="n">
        <v>1.8</v>
      </c>
      <c r="E229" s="9" t="n">
        <v>1.67</v>
      </c>
      <c r="F229" s="9" t="n">
        <v>1.56</v>
      </c>
      <c r="G229" s="9" t="n">
        <v>1.48</v>
      </c>
      <c r="H229" s="9" t="n">
        <v>1.38</v>
      </c>
      <c r="I229" s="9" t="n">
        <v>1.26</v>
      </c>
    </row>
    <row r="230" customFormat="false" ht="12" hidden="false" customHeight="true" outlineLevel="0" collapsed="false">
      <c r="A230" s="2" t="s">
        <v>248</v>
      </c>
      <c r="B230" s="7" t="n">
        <v>76</v>
      </c>
      <c r="C230" s="8"/>
      <c r="D230" s="9" t="n">
        <v>1.39</v>
      </c>
      <c r="E230" s="9" t="n">
        <v>1.05</v>
      </c>
      <c r="F230" s="9" t="n">
        <v>0.91</v>
      </c>
      <c r="G230" s="9" t="n">
        <v>0.77</v>
      </c>
      <c r="H230" s="9" t="n">
        <v>0.64</v>
      </c>
      <c r="I230" s="9" t="n">
        <v>0.5</v>
      </c>
    </row>
    <row r="231" customFormat="false" ht="12" hidden="false" customHeight="true" outlineLevel="0" collapsed="false">
      <c r="A231" s="2" t="s">
        <v>249</v>
      </c>
      <c r="B231" s="7" t="n">
        <v>152</v>
      </c>
      <c r="C231" s="8"/>
      <c r="D231" s="9" t="n">
        <v>1.18</v>
      </c>
      <c r="E231" s="9" t="n">
        <v>1.11</v>
      </c>
      <c r="F231" s="9" t="n">
        <v>1.07</v>
      </c>
      <c r="G231" s="9" t="n">
        <v>0.97</v>
      </c>
      <c r="H231" s="9" t="n">
        <v>0.83</v>
      </c>
      <c r="I231" s="9" t="n">
        <v>0.61</v>
      </c>
    </row>
    <row r="232" customFormat="false" ht="12" hidden="false" customHeight="true" outlineLevel="0" collapsed="false">
      <c r="A232" s="2" t="s">
        <v>250</v>
      </c>
      <c r="B232" s="7" t="n">
        <v>170</v>
      </c>
      <c r="C232" s="8"/>
      <c r="D232" s="9" t="n">
        <v>1.38</v>
      </c>
      <c r="E232" s="9" t="n">
        <v>1.18</v>
      </c>
      <c r="F232" s="9" t="n">
        <v>0.98</v>
      </c>
      <c r="G232" s="9" t="n">
        <v>0.81</v>
      </c>
      <c r="H232" s="9" t="n">
        <v>0.65</v>
      </c>
      <c r="I232" s="9" t="n">
        <v>0.49</v>
      </c>
    </row>
    <row r="233" customFormat="false" ht="12" hidden="false" customHeight="true" outlineLevel="0" collapsed="false">
      <c r="A233" s="2" t="s">
        <v>251</v>
      </c>
      <c r="B233" s="7" t="n">
        <v>218</v>
      </c>
      <c r="C233" s="8"/>
      <c r="D233" s="9" t="n">
        <v>1.68</v>
      </c>
      <c r="E233" s="9" t="n">
        <v>1.67</v>
      </c>
      <c r="F233" s="9" t="n">
        <v>1.56</v>
      </c>
      <c r="G233" s="9" t="n">
        <v>1.43</v>
      </c>
      <c r="H233" s="9" t="n">
        <v>1.28</v>
      </c>
      <c r="I233" s="9" t="n">
        <v>1.14</v>
      </c>
    </row>
    <row r="234" customFormat="false" ht="12" hidden="false" customHeight="true" outlineLevel="0" collapsed="false">
      <c r="A234" s="2" t="s">
        <v>252</v>
      </c>
      <c r="B234" s="7" t="n">
        <v>238</v>
      </c>
      <c r="C234" s="8"/>
      <c r="D234" s="9" t="n">
        <v>0.42</v>
      </c>
      <c r="E234" s="9" t="n">
        <v>-0.59</v>
      </c>
      <c r="F234" s="9" t="n">
        <v>0.33</v>
      </c>
      <c r="G234" s="9" t="n">
        <v>0.2</v>
      </c>
      <c r="H234" s="9" t="n">
        <v>0.08</v>
      </c>
      <c r="I234" s="9" t="n">
        <v>-0.05</v>
      </c>
    </row>
    <row r="235" customFormat="false" ht="12" hidden="false" customHeight="true" outlineLevel="0" collapsed="false">
      <c r="A235" s="2" t="s">
        <v>253</v>
      </c>
      <c r="B235" s="7" t="n">
        <v>254</v>
      </c>
      <c r="C235" s="8"/>
      <c r="D235" s="9" t="n">
        <v>4.42</v>
      </c>
      <c r="E235" s="9" t="n">
        <v>2.78</v>
      </c>
      <c r="F235" s="9" t="n">
        <v>2.78</v>
      </c>
      <c r="G235" s="9" t="n">
        <v>2.49</v>
      </c>
      <c r="H235" s="9" t="n">
        <v>2.31</v>
      </c>
      <c r="I235" s="9" t="n">
        <v>2.17</v>
      </c>
    </row>
    <row r="236" customFormat="false" ht="12" hidden="false" customHeight="true" outlineLevel="0" collapsed="false">
      <c r="A236" s="2" t="s">
        <v>254</v>
      </c>
      <c r="B236" s="7" t="n">
        <v>328</v>
      </c>
      <c r="C236" s="8"/>
      <c r="D236" s="9" t="n">
        <v>0.01</v>
      </c>
      <c r="E236" s="9" t="n">
        <v>0.29</v>
      </c>
      <c r="F236" s="9" t="n">
        <v>0.36</v>
      </c>
      <c r="G236" s="9" t="n">
        <v>0.51</v>
      </c>
      <c r="H236" s="9" t="n">
        <v>0.51</v>
      </c>
      <c r="I236" s="9" t="n">
        <v>0.34</v>
      </c>
    </row>
    <row r="237" customFormat="false" ht="12" hidden="false" customHeight="true" outlineLevel="0" collapsed="false">
      <c r="A237" s="2" t="s">
        <v>255</v>
      </c>
      <c r="B237" s="7" t="n">
        <v>600</v>
      </c>
      <c r="C237" s="8"/>
      <c r="D237" s="9" t="n">
        <v>1.78</v>
      </c>
      <c r="E237" s="9" t="n">
        <v>1.38</v>
      </c>
      <c r="F237" s="9" t="n">
        <v>1.34</v>
      </c>
      <c r="G237" s="9" t="n">
        <v>1.25</v>
      </c>
      <c r="H237" s="9" t="n">
        <v>1.12</v>
      </c>
      <c r="I237" s="9" t="n">
        <v>0.97</v>
      </c>
    </row>
    <row r="238" customFormat="false" ht="12" hidden="false" customHeight="true" outlineLevel="0" collapsed="false">
      <c r="A238" s="2" t="s">
        <v>256</v>
      </c>
      <c r="B238" s="7" t="n">
        <v>604</v>
      </c>
      <c r="C238" s="8"/>
      <c r="D238" s="9" t="n">
        <v>1.27</v>
      </c>
      <c r="E238" s="9" t="n">
        <v>1.24</v>
      </c>
      <c r="F238" s="9" t="n">
        <v>1.32</v>
      </c>
      <c r="G238" s="9" t="n">
        <v>1.2</v>
      </c>
      <c r="H238" s="9" t="n">
        <v>1.07</v>
      </c>
      <c r="I238" s="9" t="n">
        <v>0.95</v>
      </c>
    </row>
    <row r="239" customFormat="false" ht="12" hidden="false" customHeight="true" outlineLevel="0" collapsed="false">
      <c r="A239" s="2" t="s">
        <v>257</v>
      </c>
      <c r="B239" s="7" t="n">
        <v>740</v>
      </c>
      <c r="C239" s="8"/>
      <c r="D239" s="9" t="n">
        <v>0.46</v>
      </c>
      <c r="E239" s="9" t="n">
        <v>1.03</v>
      </c>
      <c r="F239" s="9" t="n">
        <v>0.94</v>
      </c>
      <c r="G239" s="9" t="n">
        <v>0.79</v>
      </c>
      <c r="H239" s="9" t="n">
        <v>0.66</v>
      </c>
      <c r="I239" s="9" t="n">
        <v>0.52</v>
      </c>
    </row>
    <row r="240" customFormat="false" ht="12" hidden="false" customHeight="true" outlineLevel="0" collapsed="false">
      <c r="A240" s="2" t="s">
        <v>258</v>
      </c>
      <c r="B240" s="7" t="n">
        <v>858</v>
      </c>
      <c r="C240" s="8"/>
      <c r="D240" s="9" t="n">
        <v>0.03</v>
      </c>
      <c r="E240" s="9" t="n">
        <v>0.29</v>
      </c>
      <c r="F240" s="9" t="n">
        <v>0.34</v>
      </c>
      <c r="G240" s="9" t="n">
        <v>0.36</v>
      </c>
      <c r="H240" s="9" t="n">
        <v>0.31</v>
      </c>
      <c r="I240" s="9" t="n">
        <v>0.26</v>
      </c>
    </row>
    <row r="241" customFormat="false" ht="12" hidden="false" customHeight="true" outlineLevel="0" collapsed="false">
      <c r="A241" s="2" t="s">
        <v>259</v>
      </c>
      <c r="B241" s="7" t="n">
        <v>862</v>
      </c>
      <c r="C241" s="8"/>
      <c r="D241" s="9" t="n">
        <v>1.79</v>
      </c>
      <c r="E241" s="9" t="n">
        <v>1.6</v>
      </c>
      <c r="F241" s="9" t="n">
        <v>1.41</v>
      </c>
      <c r="G241" s="9" t="n">
        <v>1.25</v>
      </c>
      <c r="H241" s="9" t="n">
        <v>1.09</v>
      </c>
      <c r="I241" s="9" t="n">
        <v>0.95</v>
      </c>
    </row>
    <row r="242" customFormat="false" ht="12" hidden="false" customHeight="true" outlineLevel="0" collapsed="false">
      <c r="A242" s="2" t="s">
        <v>260</v>
      </c>
      <c r="B242" s="7" t="n">
        <v>905</v>
      </c>
      <c r="C242" s="8"/>
      <c r="D242" s="9" t="n">
        <v>0.92</v>
      </c>
      <c r="E242" s="9" t="n">
        <v>0.93</v>
      </c>
      <c r="F242" s="9" t="n">
        <v>0.78</v>
      </c>
      <c r="G242" s="9" t="n">
        <v>0.74</v>
      </c>
      <c r="H242" s="9" t="n">
        <v>0.69</v>
      </c>
      <c r="I242" s="9" t="n">
        <v>0.62</v>
      </c>
    </row>
    <row r="243" customFormat="false" ht="12" hidden="false" customHeight="true" outlineLevel="0" collapsed="false">
      <c r="A243" s="2" t="s">
        <v>261</v>
      </c>
      <c r="B243" s="7" t="n">
        <v>60</v>
      </c>
      <c r="C243" s="8"/>
      <c r="D243" s="9" t="n">
        <v>0.34</v>
      </c>
      <c r="E243" s="9" t="n">
        <v>-0.36</v>
      </c>
      <c r="F243" s="9" t="n">
        <v>-0.62</v>
      </c>
      <c r="G243" s="9" t="n">
        <v>-0.44</v>
      </c>
      <c r="H243" s="9" t="n">
        <v>-0.19</v>
      </c>
      <c r="I243" s="9" t="n">
        <v>-0.25</v>
      </c>
    </row>
    <row r="244" customFormat="false" ht="12" hidden="false" customHeight="true" outlineLevel="0" collapsed="false">
      <c r="A244" s="2" t="s">
        <v>262</v>
      </c>
      <c r="B244" s="7" t="n">
        <v>124</v>
      </c>
      <c r="C244" s="8"/>
      <c r="D244" s="9" t="n">
        <v>0.99</v>
      </c>
      <c r="E244" s="9" t="n">
        <v>1.13</v>
      </c>
      <c r="F244" s="9" t="n">
        <v>1.04</v>
      </c>
      <c r="G244" s="9" t="n">
        <v>0.9</v>
      </c>
      <c r="H244" s="9" t="n">
        <v>0.76</v>
      </c>
      <c r="I244" s="9" t="n">
        <v>0.67</v>
      </c>
    </row>
    <row r="245" customFormat="false" ht="12" hidden="false" customHeight="true" outlineLevel="0" collapsed="false">
      <c r="A245" s="2" t="s">
        <v>263</v>
      </c>
      <c r="B245" s="7" t="n">
        <v>304</v>
      </c>
      <c r="C245" s="8"/>
      <c r="D245" s="9" t="n">
        <v>0.28</v>
      </c>
      <c r="E245" s="9" t="n">
        <v>-0.14</v>
      </c>
      <c r="F245" s="9" t="n">
        <v>-0.13</v>
      </c>
      <c r="G245" s="9" t="n">
        <v>0.1</v>
      </c>
      <c r="H245" s="9" t="n">
        <v>0.1</v>
      </c>
      <c r="I245" s="9" t="n">
        <v>-0.08</v>
      </c>
    </row>
    <row r="246" customFormat="false" ht="12" hidden="false" customHeight="true" outlineLevel="0" collapsed="false">
      <c r="A246" s="2" t="s">
        <v>264</v>
      </c>
      <c r="B246" s="7" t="n">
        <v>666</v>
      </c>
      <c r="C246" s="8"/>
      <c r="D246" s="9" t="n">
        <v>-0.04</v>
      </c>
      <c r="E246" s="9" t="n">
        <v>0.05</v>
      </c>
      <c r="F246" s="9" t="n">
        <v>0.04</v>
      </c>
      <c r="G246" s="9" t="n">
        <v>0.38</v>
      </c>
      <c r="H246" s="9" t="n">
        <v>0.76</v>
      </c>
      <c r="I246" s="9" t="n">
        <v>0.67</v>
      </c>
    </row>
    <row r="247" customFormat="false" ht="12" hidden="false" customHeight="true" outlineLevel="0" collapsed="false">
      <c r="A247" s="2" t="s">
        <v>265</v>
      </c>
      <c r="B247" s="7" t="n">
        <v>840</v>
      </c>
      <c r="C247" s="8"/>
      <c r="D247" s="9" t="n">
        <v>0.92</v>
      </c>
      <c r="E247" s="9" t="n">
        <v>0.91</v>
      </c>
      <c r="F247" s="9" t="n">
        <v>0.75</v>
      </c>
      <c r="G247" s="9" t="n">
        <v>0.72</v>
      </c>
      <c r="H247" s="9" t="n">
        <v>0.68</v>
      </c>
      <c r="I247" s="9" t="n">
        <v>0.61</v>
      </c>
    </row>
    <row r="248" customFormat="false" ht="12" hidden="false" customHeight="true" outlineLevel="0" collapsed="false">
      <c r="A248" s="2" t="s">
        <v>266</v>
      </c>
      <c r="B248" s="7" t="n">
        <v>909</v>
      </c>
      <c r="C248" s="8"/>
      <c r="D248" s="9" t="n">
        <v>1.43</v>
      </c>
      <c r="E248" s="9" t="n">
        <v>1.74</v>
      </c>
      <c r="F248" s="9" t="n">
        <v>1.54</v>
      </c>
      <c r="G248" s="9" t="n">
        <v>1.38</v>
      </c>
      <c r="H248" s="9" t="n">
        <v>1.23</v>
      </c>
      <c r="I248" s="9" t="n">
        <v>1.12</v>
      </c>
    </row>
    <row r="249" customFormat="false" ht="12" hidden="false" customHeight="true" outlineLevel="0" collapsed="false">
      <c r="A249" s="2" t="s">
        <v>267</v>
      </c>
      <c r="B249" s="7" t="n">
        <v>927</v>
      </c>
      <c r="C249" s="8"/>
      <c r="D249" s="9" t="n">
        <v>1.22</v>
      </c>
      <c r="E249" s="9" t="n">
        <v>1.67</v>
      </c>
      <c r="F249" s="9" t="n">
        <v>1.43</v>
      </c>
      <c r="G249" s="9" t="n">
        <v>1.25</v>
      </c>
      <c r="H249" s="9" t="n">
        <v>1.08</v>
      </c>
      <c r="I249" s="9" t="n">
        <v>0.96</v>
      </c>
    </row>
    <row r="250" customFormat="false" ht="12" hidden="false" customHeight="true" outlineLevel="0" collapsed="false">
      <c r="A250" s="2" t="s">
        <v>268</v>
      </c>
      <c r="B250" s="7" t="n">
        <v>36</v>
      </c>
      <c r="C250" s="8" t="n">
        <v>24</v>
      </c>
      <c r="D250" s="9" t="n">
        <v>1.19</v>
      </c>
      <c r="E250" s="9" t="n">
        <v>1.78</v>
      </c>
      <c r="F250" s="9" t="n">
        <v>1.57</v>
      </c>
      <c r="G250" s="9" t="n">
        <v>1.32</v>
      </c>
      <c r="H250" s="9" t="n">
        <v>1.13</v>
      </c>
      <c r="I250" s="9" t="n">
        <v>1.01</v>
      </c>
    </row>
    <row r="251" customFormat="false" ht="12" hidden="false" customHeight="true" outlineLevel="0" collapsed="false">
      <c r="A251" s="2" t="s">
        <v>269</v>
      </c>
      <c r="B251" s="7" t="n">
        <v>554</v>
      </c>
      <c r="C251" s="8"/>
      <c r="D251" s="9" t="n">
        <v>1.38</v>
      </c>
      <c r="E251" s="9" t="n">
        <v>1.1</v>
      </c>
      <c r="F251" s="9" t="n">
        <v>0.72</v>
      </c>
      <c r="G251" s="9" t="n">
        <v>0.87</v>
      </c>
      <c r="H251" s="9" t="n">
        <v>0.8</v>
      </c>
      <c r="I251" s="9" t="n">
        <v>0.72</v>
      </c>
    </row>
    <row r="252" customFormat="false" ht="12" hidden="false" customHeight="true" outlineLevel="0" collapsed="false">
      <c r="A252" s="2" t="s">
        <v>270</v>
      </c>
      <c r="B252" s="7" t="n">
        <v>928</v>
      </c>
      <c r="C252" s="8"/>
      <c r="D252" s="9" t="n">
        <v>2.23</v>
      </c>
      <c r="E252" s="9" t="n">
        <v>2.18</v>
      </c>
      <c r="F252" s="9" t="n">
        <v>1.98</v>
      </c>
      <c r="G252" s="9" t="n">
        <v>1.82</v>
      </c>
      <c r="H252" s="9" t="n">
        <v>1.7</v>
      </c>
      <c r="I252" s="9" t="n">
        <v>1.58</v>
      </c>
    </row>
    <row r="253" customFormat="false" ht="12" hidden="false" customHeight="true" outlineLevel="0" collapsed="false">
      <c r="A253" s="2" t="s">
        <v>271</v>
      </c>
      <c r="B253" s="7" t="n">
        <v>242</v>
      </c>
      <c r="C253" s="8"/>
      <c r="D253" s="9" t="n">
        <v>0.26</v>
      </c>
      <c r="E253" s="9" t="n">
        <v>0.91</v>
      </c>
      <c r="F253" s="9" t="n">
        <v>0.74</v>
      </c>
      <c r="G253" s="9" t="n">
        <v>0.52</v>
      </c>
      <c r="H253" s="9" t="n">
        <v>0.33</v>
      </c>
      <c r="I253" s="9" t="n">
        <v>0.2</v>
      </c>
    </row>
    <row r="254" customFormat="false" ht="12" hidden="false" customHeight="true" outlineLevel="0" collapsed="false">
      <c r="A254" s="2" t="s">
        <v>272</v>
      </c>
      <c r="B254" s="7" t="n">
        <v>540</v>
      </c>
      <c r="C254" s="8"/>
      <c r="D254" s="9" t="n">
        <v>1.7</v>
      </c>
      <c r="E254" s="9" t="n">
        <v>1.49</v>
      </c>
      <c r="F254" s="9" t="n">
        <v>1.32</v>
      </c>
      <c r="G254" s="9" t="n">
        <v>1.21</v>
      </c>
      <c r="H254" s="9" t="n">
        <v>1.11</v>
      </c>
      <c r="I254" s="9" t="n">
        <v>1.02</v>
      </c>
    </row>
    <row r="255" customFormat="false" ht="12" hidden="false" customHeight="true" outlineLevel="0" collapsed="false">
      <c r="A255" s="2" t="s">
        <v>273</v>
      </c>
      <c r="B255" s="7" t="n">
        <v>598</v>
      </c>
      <c r="C255" s="8"/>
      <c r="D255" s="9" t="n">
        <v>2.49</v>
      </c>
      <c r="E255" s="9" t="n">
        <v>2.36</v>
      </c>
      <c r="F255" s="9" t="n">
        <v>2.14</v>
      </c>
      <c r="G255" s="9" t="n">
        <v>1.98</v>
      </c>
      <c r="H255" s="9" t="n">
        <v>1.85</v>
      </c>
      <c r="I255" s="9" t="n">
        <v>1.72</v>
      </c>
    </row>
    <row r="256" customFormat="false" ht="12" hidden="false" customHeight="true" outlineLevel="0" collapsed="false">
      <c r="A256" s="2" t="s">
        <v>274</v>
      </c>
      <c r="B256" s="7" t="n">
        <v>90</v>
      </c>
      <c r="C256" s="8"/>
      <c r="D256" s="9" t="n">
        <v>2.59</v>
      </c>
      <c r="E256" s="9" t="n">
        <v>2.29</v>
      </c>
      <c r="F256" s="9" t="n">
        <v>2.07</v>
      </c>
      <c r="G256" s="9" t="n">
        <v>1.85</v>
      </c>
      <c r="H256" s="9" t="n">
        <v>1.72</v>
      </c>
      <c r="I256" s="9" t="n">
        <v>1.63</v>
      </c>
    </row>
    <row r="257" customFormat="false" ht="12" hidden="false" customHeight="true" outlineLevel="0" collapsed="false">
      <c r="A257" s="2" t="s">
        <v>275</v>
      </c>
      <c r="B257" s="7" t="n">
        <v>548</v>
      </c>
      <c r="C257" s="8"/>
      <c r="D257" s="9" t="n">
        <v>2.47</v>
      </c>
      <c r="E257" s="9" t="n">
        <v>2.42</v>
      </c>
      <c r="F257" s="9" t="n">
        <v>2.27</v>
      </c>
      <c r="G257" s="9" t="n">
        <v>2.11</v>
      </c>
      <c r="H257" s="9" t="n">
        <v>1.94</v>
      </c>
      <c r="I257" s="9" t="n">
        <v>1.79</v>
      </c>
    </row>
    <row r="258" customFormat="false" ht="12" hidden="false" customHeight="true" outlineLevel="0" collapsed="false">
      <c r="A258" s="2" t="s">
        <v>276</v>
      </c>
      <c r="B258" s="7" t="n">
        <v>954</v>
      </c>
      <c r="C258" s="8"/>
      <c r="D258" s="9" t="n">
        <v>0.26</v>
      </c>
      <c r="E258" s="9" t="n">
        <v>-0.04</v>
      </c>
      <c r="F258" s="9" t="n">
        <v>0.93</v>
      </c>
      <c r="G258" s="9" t="n">
        <v>0.97</v>
      </c>
      <c r="H258" s="9" t="n">
        <v>0.95</v>
      </c>
      <c r="I258" s="9" t="n">
        <v>0.92</v>
      </c>
    </row>
    <row r="259" customFormat="false" ht="12" hidden="false" customHeight="true" outlineLevel="0" collapsed="false">
      <c r="A259" s="2" t="s">
        <v>277</v>
      </c>
      <c r="B259" s="7" t="n">
        <v>316</v>
      </c>
      <c r="C259" s="8"/>
      <c r="D259" s="9" t="n">
        <v>0.39</v>
      </c>
      <c r="E259" s="9" t="n">
        <v>0.13</v>
      </c>
      <c r="F259" s="9" t="n">
        <v>1.27</v>
      </c>
      <c r="G259" s="9" t="n">
        <v>1.2</v>
      </c>
      <c r="H259" s="9" t="n">
        <v>1.11</v>
      </c>
      <c r="I259" s="9" t="n">
        <v>0.98</v>
      </c>
    </row>
    <row r="260" customFormat="false" ht="12" hidden="false" customHeight="true" outlineLevel="0" collapsed="false">
      <c r="A260" s="2" t="s">
        <v>278</v>
      </c>
      <c r="B260" s="7" t="n">
        <v>296</v>
      </c>
      <c r="C260" s="8"/>
      <c r="D260" s="9" t="n">
        <v>1.79</v>
      </c>
      <c r="E260" s="9" t="n">
        <v>2.12</v>
      </c>
      <c r="F260" s="9" t="n">
        <v>1.82</v>
      </c>
      <c r="G260" s="9" t="n">
        <v>1.71</v>
      </c>
      <c r="H260" s="9" t="n">
        <v>1.55</v>
      </c>
      <c r="I260" s="9" t="n">
        <v>1.36</v>
      </c>
    </row>
    <row r="261" customFormat="false" ht="12" hidden="false" customHeight="true" outlineLevel="0" collapsed="false">
      <c r="A261" s="2" t="s">
        <v>279</v>
      </c>
      <c r="B261" s="7" t="n">
        <v>584</v>
      </c>
      <c r="C261" s="8"/>
      <c r="D261" s="9" t="n">
        <v>-0.04</v>
      </c>
      <c r="E261" s="9" t="n">
        <v>0.14</v>
      </c>
      <c r="F261" s="9" t="n">
        <v>0.21</v>
      </c>
      <c r="G261" s="9" t="n">
        <v>0.1</v>
      </c>
      <c r="H261" s="9" t="n">
        <v>0.16</v>
      </c>
      <c r="I261" s="9" t="n">
        <v>0.69</v>
      </c>
    </row>
    <row r="262" customFormat="false" ht="12" hidden="false" customHeight="true" outlineLevel="0" collapsed="false">
      <c r="A262" s="2" t="s">
        <v>280</v>
      </c>
      <c r="B262" s="7" t="n">
        <v>583</v>
      </c>
      <c r="C262" s="8"/>
      <c r="D262" s="9" t="n">
        <v>-0.23</v>
      </c>
      <c r="E262" s="9" t="n">
        <v>-0.49</v>
      </c>
      <c r="F262" s="9" t="n">
        <v>0.16</v>
      </c>
      <c r="G262" s="9" t="n">
        <v>0.63</v>
      </c>
      <c r="H262" s="9" t="n">
        <v>0.83</v>
      </c>
      <c r="I262" s="9" t="n">
        <v>0.92</v>
      </c>
    </row>
    <row r="263" customFormat="false" ht="12" hidden="false" customHeight="true" outlineLevel="0" collapsed="false">
      <c r="A263" s="2" t="s">
        <v>281</v>
      </c>
      <c r="B263" s="7" t="n">
        <v>520</v>
      </c>
      <c r="C263" s="8"/>
      <c r="D263" s="9" t="n">
        <v>0.14</v>
      </c>
      <c r="E263" s="9" t="n">
        <v>-0.18</v>
      </c>
      <c r="F263" s="9" t="n">
        <v>0.39</v>
      </c>
      <c r="G263" s="9" t="n">
        <v>0.36</v>
      </c>
      <c r="H263" s="9" t="n">
        <v>0.34</v>
      </c>
      <c r="I263" s="9" t="n">
        <v>0.21</v>
      </c>
    </row>
    <row r="264" customFormat="false" ht="12" hidden="false" customHeight="true" outlineLevel="0" collapsed="false">
      <c r="A264" s="2" t="s">
        <v>282</v>
      </c>
      <c r="B264" s="7" t="n">
        <v>580</v>
      </c>
      <c r="C264" s="8"/>
      <c r="D264" s="9" t="n">
        <v>-1.22</v>
      </c>
      <c r="E264" s="9" t="n">
        <v>-3.57</v>
      </c>
      <c r="F264" s="9" t="n">
        <v>0.44</v>
      </c>
      <c r="G264" s="9" t="n">
        <v>0.25</v>
      </c>
      <c r="H264" s="9" t="n">
        <v>0.12</v>
      </c>
      <c r="I264" s="9" t="n">
        <v>0</v>
      </c>
    </row>
    <row r="265" customFormat="false" ht="12" hidden="false" customHeight="true" outlineLevel="0" collapsed="false">
      <c r="A265" s="2" t="s">
        <v>283</v>
      </c>
      <c r="B265" s="7" t="n">
        <v>585</v>
      </c>
      <c r="C265" s="8"/>
      <c r="D265" s="9" t="n">
        <v>0.75</v>
      </c>
      <c r="E265" s="9" t="n">
        <v>0.56</v>
      </c>
      <c r="F265" s="9" t="n">
        <v>0.79</v>
      </c>
      <c r="G265" s="9" t="n">
        <v>1.06</v>
      </c>
      <c r="H265" s="9" t="n">
        <v>1.04</v>
      </c>
      <c r="I265" s="9" t="n">
        <v>0.94</v>
      </c>
    </row>
    <row r="266" customFormat="false" ht="12" hidden="false" customHeight="true" outlineLevel="0" collapsed="false">
      <c r="A266" s="2" t="s">
        <v>284</v>
      </c>
      <c r="B266" s="7" t="n">
        <v>957</v>
      </c>
      <c r="C266" s="8" t="n">
        <v>25</v>
      </c>
      <c r="D266" s="9" t="n">
        <v>0.91</v>
      </c>
      <c r="E266" s="9" t="n">
        <v>0.59</v>
      </c>
      <c r="F266" s="9" t="n">
        <v>0.72</v>
      </c>
      <c r="G266" s="9" t="n">
        <v>0.72</v>
      </c>
      <c r="H266" s="9" t="n">
        <v>0.53</v>
      </c>
      <c r="I266" s="9" t="n">
        <v>0.6</v>
      </c>
    </row>
    <row r="267" customFormat="false" ht="12" hidden="false" customHeight="true" outlineLevel="0" collapsed="false">
      <c r="A267" s="2" t="s">
        <v>285</v>
      </c>
      <c r="B267" s="7" t="n">
        <v>16</v>
      </c>
      <c r="C267" s="8"/>
      <c r="D267" s="9" t="n">
        <v>0.55</v>
      </c>
      <c r="E267" s="9" t="n">
        <v>-1.21</v>
      </c>
      <c r="F267" s="9" t="n">
        <v>-0.04</v>
      </c>
      <c r="G267" s="9" t="n">
        <v>0.11</v>
      </c>
      <c r="H267" s="9" t="n">
        <v>0.24</v>
      </c>
      <c r="I267" s="9" t="n">
        <v>0.27</v>
      </c>
    </row>
    <row r="268" customFormat="false" ht="12" hidden="false" customHeight="true" outlineLevel="0" collapsed="false">
      <c r="A268" s="2" t="s">
        <v>286</v>
      </c>
      <c r="B268" s="7" t="n">
        <v>184</v>
      </c>
      <c r="C268" s="8"/>
      <c r="D268" s="9" t="n">
        <v>1.69</v>
      </c>
      <c r="E268" s="9" t="n">
        <v>0.89</v>
      </c>
      <c r="F268" s="9" t="n">
        <v>0.53</v>
      </c>
      <c r="G268" s="9" t="n">
        <v>0.58</v>
      </c>
      <c r="H268" s="9" t="n">
        <v>0.55</v>
      </c>
      <c r="I268" s="9" t="n">
        <v>0.45</v>
      </c>
    </row>
    <row r="269" customFormat="false" ht="12" hidden="false" customHeight="true" outlineLevel="0" collapsed="false">
      <c r="A269" s="2" t="s">
        <v>287</v>
      </c>
      <c r="B269" s="7" t="n">
        <v>258</v>
      </c>
      <c r="C269" s="8"/>
      <c r="D269" s="9" t="n">
        <v>1.43</v>
      </c>
      <c r="E269" s="9" t="n">
        <v>1.01</v>
      </c>
      <c r="F269" s="9" t="n">
        <v>1.07</v>
      </c>
      <c r="G269" s="9" t="n">
        <v>0.93</v>
      </c>
      <c r="H269" s="9" t="n">
        <v>0.48</v>
      </c>
      <c r="I269" s="9" t="n">
        <v>0.6</v>
      </c>
    </row>
    <row r="270" customFormat="false" ht="12" hidden="false" customHeight="true" outlineLevel="0" collapsed="false">
      <c r="A270" s="2" t="s">
        <v>288</v>
      </c>
      <c r="B270" s="7" t="n">
        <v>570</v>
      </c>
      <c r="C270" s="8"/>
      <c r="D270" s="9" t="n">
        <v>-2.39</v>
      </c>
      <c r="E270" s="9" t="n">
        <v>-0.79</v>
      </c>
      <c r="F270" s="9" t="n">
        <v>-0.14</v>
      </c>
      <c r="G270" s="9" t="n">
        <v>0.14</v>
      </c>
      <c r="H270" s="9" t="n">
        <v>-0.01</v>
      </c>
      <c r="I270" s="9" t="n">
        <v>0.51</v>
      </c>
    </row>
    <row r="271" customFormat="false" ht="12" hidden="false" customHeight="true" outlineLevel="0" collapsed="false">
      <c r="A271" s="2" t="s">
        <v>289</v>
      </c>
      <c r="B271" s="7" t="n">
        <v>882</v>
      </c>
      <c r="C271" s="8"/>
      <c r="D271" s="9" t="n">
        <v>0.6</v>
      </c>
      <c r="E271" s="9" t="n">
        <v>0.67</v>
      </c>
      <c r="F271" s="9" t="n">
        <v>0.76</v>
      </c>
      <c r="G271" s="9" t="n">
        <v>0.6</v>
      </c>
      <c r="H271" s="9" t="n">
        <v>0.55</v>
      </c>
      <c r="I271" s="9" t="n">
        <v>0.56</v>
      </c>
    </row>
    <row r="272" customFormat="false" ht="12" hidden="false" customHeight="true" outlineLevel="0" collapsed="false">
      <c r="A272" s="2" t="s">
        <v>290</v>
      </c>
      <c r="B272" s="7" t="n">
        <v>772</v>
      </c>
      <c r="C272" s="8"/>
      <c r="D272" s="9" t="n">
        <v>-4.98</v>
      </c>
      <c r="E272" s="9" t="n">
        <v>-1.28</v>
      </c>
      <c r="F272" s="9" t="n">
        <v>1.93</v>
      </c>
      <c r="G272" s="9" t="n">
        <v>1.64</v>
      </c>
      <c r="H272" s="9" t="n">
        <v>0.68</v>
      </c>
      <c r="I272" s="9" t="n">
        <v>0.63</v>
      </c>
    </row>
    <row r="273" customFormat="false" ht="12" hidden="false" customHeight="true" outlineLevel="0" collapsed="false">
      <c r="A273" s="2" t="s">
        <v>291</v>
      </c>
      <c r="B273" s="7" t="n">
        <v>776</v>
      </c>
      <c r="C273" s="8"/>
      <c r="D273" s="9" t="n">
        <v>0.6</v>
      </c>
      <c r="E273" s="9" t="n">
        <v>0.6</v>
      </c>
      <c r="F273" s="9" t="n">
        <v>0.42</v>
      </c>
      <c r="G273" s="9" t="n">
        <v>0.85</v>
      </c>
      <c r="H273" s="9" t="n">
        <v>0.83</v>
      </c>
      <c r="I273" s="9" t="n">
        <v>0.89</v>
      </c>
    </row>
    <row r="274" customFormat="false" ht="12" hidden="false" customHeight="true" outlineLevel="0" collapsed="false">
      <c r="A274" s="2" t="s">
        <v>292</v>
      </c>
      <c r="B274" s="7" t="n">
        <v>798</v>
      </c>
      <c r="C274" s="8"/>
      <c r="D274" s="9" t="n">
        <v>0.58</v>
      </c>
      <c r="E274" s="9" t="n">
        <v>0.27</v>
      </c>
      <c r="F274" s="9" t="n">
        <v>0.18</v>
      </c>
      <c r="G274" s="9" t="n">
        <v>0.37</v>
      </c>
      <c r="H274" s="9" t="n">
        <v>0.58</v>
      </c>
      <c r="I274" s="9" t="n">
        <v>0.62</v>
      </c>
    </row>
    <row r="275" customFormat="false" ht="12" hidden="false" customHeight="true" outlineLevel="0" collapsed="false">
      <c r="A275" s="2" t="s">
        <v>293</v>
      </c>
      <c r="B275" s="7" t="n">
        <v>876</v>
      </c>
      <c r="C275" s="8"/>
      <c r="D275" s="9" t="n">
        <v>-0.35</v>
      </c>
      <c r="E275" s="9" t="n">
        <v>-0.98</v>
      </c>
      <c r="F275" s="9" t="n">
        <v>-0.62</v>
      </c>
      <c r="G275" s="9" t="n">
        <v>-0.09</v>
      </c>
      <c r="H275" s="9" t="n">
        <v>0.19</v>
      </c>
      <c r="I275" s="9" t="n">
        <v>0.13</v>
      </c>
    </row>
  </sheetData>
  <mergeCells count="1">
    <mergeCell ref="A1:I1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1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12</v>
      </c>
      <c r="C2" s="9" t="n">
        <v>2.85</v>
      </c>
    </row>
    <row r="3" customFormat="false" ht="12.75" hidden="false" customHeight="false" outlineLevel="0" collapsed="false">
      <c r="A3" s="10" t="s">
        <v>299</v>
      </c>
      <c r="B3" s="9" t="n">
        <v>4.64</v>
      </c>
      <c r="C3" s="9" t="n">
        <v>2.67</v>
      </c>
    </row>
    <row r="4" customFormat="false" ht="12.75" hidden="false" customHeight="false" outlineLevel="0" collapsed="false">
      <c r="A4" s="10" t="s">
        <v>300</v>
      </c>
      <c r="B4" s="9" t="n">
        <v>4.89</v>
      </c>
      <c r="C4" s="9" t="n">
        <v>2.53</v>
      </c>
    </row>
    <row r="5" customFormat="false" ht="12.75" hidden="false" customHeight="false" outlineLevel="0" collapsed="false">
      <c r="A5" s="10" t="s">
        <v>301</v>
      </c>
      <c r="B5" s="9" t="n">
        <v>4.64</v>
      </c>
      <c r="C5" s="9" t="n">
        <v>2.38</v>
      </c>
    </row>
    <row r="6" customFormat="false" ht="12.75" hidden="false" customHeight="false" outlineLevel="0" collapsed="false">
      <c r="A6" s="10" t="s">
        <v>302</v>
      </c>
      <c r="B6" s="9" t="n">
        <v>4.34</v>
      </c>
      <c r="C6" s="9" t="n">
        <v>2.21</v>
      </c>
    </row>
    <row r="7" customFormat="false" ht="12.75" hidden="false" customHeight="false" outlineLevel="0" collapsed="false">
      <c r="A7" s="10" t="s">
        <v>303</v>
      </c>
      <c r="B7" s="9" t="n">
        <v>4.02</v>
      </c>
      <c r="C7" s="9" t="n">
        <v>2.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6" activeCellId="0" sqref="F4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2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18</v>
      </c>
      <c r="C2" s="9" t="n">
        <v>2.24</v>
      </c>
    </row>
    <row r="3" customFormat="false" ht="12.75" hidden="false" customHeight="false" outlineLevel="0" collapsed="false">
      <c r="A3" s="10" t="s">
        <v>299</v>
      </c>
      <c r="B3" s="9" t="n">
        <v>2.95</v>
      </c>
      <c r="C3" s="9" t="n">
        <v>2.25</v>
      </c>
    </row>
    <row r="4" customFormat="false" ht="12.75" hidden="false" customHeight="false" outlineLevel="0" collapsed="false">
      <c r="A4" s="10" t="s">
        <v>300</v>
      </c>
      <c r="B4" s="9" t="n">
        <v>2.7</v>
      </c>
      <c r="C4" s="9" t="n">
        <v>2.25</v>
      </c>
    </row>
    <row r="5" customFormat="false" ht="12.75" hidden="false" customHeight="false" outlineLevel="0" collapsed="false">
      <c r="A5" s="10" t="s">
        <v>301</v>
      </c>
      <c r="B5" s="9" t="n">
        <v>2.38</v>
      </c>
      <c r="C5" s="9" t="n">
        <v>2.11</v>
      </c>
    </row>
    <row r="6" customFormat="false" ht="12.75" hidden="false" customHeight="false" outlineLevel="0" collapsed="false">
      <c r="A6" s="10" t="s">
        <v>302</v>
      </c>
      <c r="B6" s="9" t="n">
        <v>2.17</v>
      </c>
      <c r="C6" s="9" t="n">
        <v>1.97</v>
      </c>
    </row>
    <row r="7" customFormat="false" ht="12.75" hidden="false" customHeight="false" outlineLevel="0" collapsed="false">
      <c r="A7" s="10" t="s">
        <v>303</v>
      </c>
      <c r="B7" s="9" t="n">
        <v>2.04</v>
      </c>
      <c r="C7" s="9" t="n">
        <v>1.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3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91</v>
      </c>
      <c r="C2" s="9" t="n">
        <v>3.18</v>
      </c>
    </row>
    <row r="3" customFormat="false" ht="12.75" hidden="false" customHeight="false" outlineLevel="0" collapsed="false">
      <c r="A3" s="10" t="s">
        <v>299</v>
      </c>
      <c r="B3" s="9" t="n">
        <v>4.6</v>
      </c>
      <c r="C3" s="9" t="n">
        <v>3.23</v>
      </c>
    </row>
    <row r="4" customFormat="false" ht="12.75" hidden="false" customHeight="false" outlineLevel="0" collapsed="false">
      <c r="A4" s="10" t="s">
        <v>300</v>
      </c>
      <c r="B4" s="9" t="n">
        <v>4.33</v>
      </c>
      <c r="C4" s="9" t="n">
        <v>3.24</v>
      </c>
    </row>
    <row r="5" customFormat="false" ht="12.75" hidden="false" customHeight="false" outlineLevel="0" collapsed="false">
      <c r="A5" s="10" t="s">
        <v>301</v>
      </c>
      <c r="B5" s="9" t="n">
        <v>3.96</v>
      </c>
      <c r="C5" s="9" t="n">
        <v>3.11</v>
      </c>
    </row>
    <row r="6" customFormat="false" ht="12.75" hidden="false" customHeight="false" outlineLevel="0" collapsed="false">
      <c r="A6" s="10" t="s">
        <v>302</v>
      </c>
      <c r="B6" s="9" t="n">
        <v>3.6</v>
      </c>
      <c r="C6" s="9" t="n">
        <v>2.97</v>
      </c>
    </row>
    <row r="7" customFormat="false" ht="12.75" hidden="false" customHeight="false" outlineLevel="0" collapsed="false">
      <c r="A7" s="10" t="s">
        <v>303</v>
      </c>
      <c r="B7" s="9" t="n">
        <v>3.25</v>
      </c>
      <c r="C7" s="9" t="n">
        <v>2.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4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03</v>
      </c>
      <c r="C2" s="9" t="n">
        <v>2.55</v>
      </c>
    </row>
    <row r="3" customFormat="false" ht="12.75" hidden="false" customHeight="false" outlineLevel="0" collapsed="false">
      <c r="A3" s="10" t="s">
        <v>299</v>
      </c>
      <c r="B3" s="9" t="n">
        <v>3.92</v>
      </c>
      <c r="C3" s="9" t="n">
        <v>2.57</v>
      </c>
    </row>
    <row r="4" customFormat="false" ht="12.75" hidden="false" customHeight="false" outlineLevel="0" collapsed="false">
      <c r="A4" s="10" t="s">
        <v>300</v>
      </c>
      <c r="B4" s="9" t="n">
        <v>3.4</v>
      </c>
      <c r="C4" s="9" t="n">
        <v>2.39</v>
      </c>
    </row>
    <row r="5" customFormat="false" ht="12.75" hidden="false" customHeight="false" outlineLevel="0" collapsed="false">
      <c r="A5" s="10" t="s">
        <v>301</v>
      </c>
      <c r="B5" s="9" t="n">
        <v>3.07</v>
      </c>
      <c r="C5" s="9" t="n">
        <v>2.16</v>
      </c>
    </row>
    <row r="6" customFormat="false" ht="12.75" hidden="false" customHeight="false" outlineLevel="0" collapsed="false">
      <c r="A6" s="10" t="s">
        <v>302</v>
      </c>
      <c r="B6" s="9" t="n">
        <v>2.75</v>
      </c>
      <c r="C6" s="9" t="n">
        <v>1.96</v>
      </c>
    </row>
    <row r="7" customFormat="false" ht="12.75" hidden="false" customHeight="false" outlineLevel="0" collapsed="false">
      <c r="A7" s="10" t="s">
        <v>303</v>
      </c>
      <c r="B7" s="9" t="n">
        <v>2.46</v>
      </c>
      <c r="C7" s="9" t="n">
        <v>1.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5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2.94</v>
      </c>
      <c r="C2" s="9" t="n">
        <v>1.88</v>
      </c>
    </row>
    <row r="3" customFormat="false" ht="12.75" hidden="false" customHeight="false" outlineLevel="0" collapsed="false">
      <c r="A3" s="10" t="s">
        <v>299</v>
      </c>
      <c r="B3" s="9" t="n">
        <v>3.76</v>
      </c>
      <c r="C3" s="9" t="n">
        <v>2.6</v>
      </c>
    </row>
    <row r="4" customFormat="false" ht="12.75" hidden="false" customHeight="false" outlineLevel="0" collapsed="false">
      <c r="A4" s="10" t="s">
        <v>300</v>
      </c>
      <c r="B4" s="9" t="n">
        <v>3.82</v>
      </c>
      <c r="C4" s="9" t="n">
        <v>2.71</v>
      </c>
    </row>
    <row r="5" customFormat="false" ht="12.75" hidden="false" customHeight="false" outlineLevel="0" collapsed="false">
      <c r="A5" s="10" t="s">
        <v>301</v>
      </c>
      <c r="B5" s="9" t="n">
        <v>3.73</v>
      </c>
      <c r="C5" s="9" t="n">
        <v>2.59</v>
      </c>
    </row>
    <row r="6" customFormat="false" ht="12.75" hidden="false" customHeight="false" outlineLevel="0" collapsed="false">
      <c r="A6" s="10" t="s">
        <v>302</v>
      </c>
      <c r="B6" s="9" t="n">
        <v>3.57</v>
      </c>
      <c r="C6" s="9" t="n">
        <v>2.48</v>
      </c>
    </row>
    <row r="7" customFormat="false" ht="12.75" hidden="false" customHeight="false" outlineLevel="0" collapsed="false">
      <c r="A7" s="10" t="s">
        <v>303</v>
      </c>
      <c r="B7" s="9" t="n">
        <v>3.36</v>
      </c>
      <c r="C7" s="9" t="n">
        <v>2.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6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38</v>
      </c>
      <c r="C2" s="9" t="n">
        <v>2.12</v>
      </c>
    </row>
    <row r="3" customFormat="false" ht="12.75" hidden="false" customHeight="false" outlineLevel="0" collapsed="false">
      <c r="A3" s="10" t="s">
        <v>299</v>
      </c>
      <c r="B3" s="9" t="n">
        <v>4.22</v>
      </c>
      <c r="C3" s="9" t="n">
        <v>2.22</v>
      </c>
    </row>
    <row r="4" customFormat="false" ht="12.75" hidden="false" customHeight="false" outlineLevel="0" collapsed="false">
      <c r="A4" s="10" t="s">
        <v>300</v>
      </c>
      <c r="B4" s="9" t="n">
        <v>4.13</v>
      </c>
      <c r="C4" s="9" t="n">
        <v>2.42</v>
      </c>
    </row>
    <row r="5" customFormat="false" ht="12.75" hidden="false" customHeight="false" outlineLevel="0" collapsed="false">
      <c r="A5" s="10" t="s">
        <v>301</v>
      </c>
      <c r="B5" s="9" t="n">
        <v>3.69</v>
      </c>
      <c r="C5" s="9" t="n">
        <v>2.29</v>
      </c>
    </row>
    <row r="6" customFormat="false" ht="12.75" hidden="false" customHeight="false" outlineLevel="0" collapsed="false">
      <c r="A6" s="10" t="s">
        <v>302</v>
      </c>
      <c r="B6" s="9" t="n">
        <v>3.28</v>
      </c>
      <c r="C6" s="9" t="n">
        <v>2.13</v>
      </c>
    </row>
    <row r="7" customFormat="false" ht="12.75" hidden="false" customHeight="false" outlineLevel="0" collapsed="false">
      <c r="A7" s="10" t="s">
        <v>303</v>
      </c>
      <c r="B7" s="9" t="n">
        <v>2.9</v>
      </c>
      <c r="C7" s="9" t="n">
        <v>1.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7</v>
      </c>
      <c r="B1" s="10" t="s">
        <v>313</v>
      </c>
      <c r="C1" s="10" t="s">
        <v>328</v>
      </c>
    </row>
    <row r="2" customFormat="false" ht="12.75" hidden="false" customHeight="false" outlineLevel="0" collapsed="false">
      <c r="A2" s="10" t="s">
        <v>298</v>
      </c>
      <c r="B2" s="9" t="n">
        <v>0.29</v>
      </c>
      <c r="C2" s="9" t="n">
        <v>-0.25</v>
      </c>
    </row>
    <row r="3" customFormat="false" ht="12.75" hidden="false" customHeight="false" outlineLevel="0" collapsed="false">
      <c r="A3" s="10" t="s">
        <v>299</v>
      </c>
      <c r="B3" s="9" t="n">
        <v>0.58</v>
      </c>
      <c r="C3" s="9" t="n">
        <v>-0.16</v>
      </c>
    </row>
    <row r="4" customFormat="false" ht="18" hidden="false" customHeight="false" outlineLevel="0" collapsed="false">
      <c r="A4" s="10" t="s">
        <v>300</v>
      </c>
      <c r="B4" s="9" t="n">
        <v>0.47</v>
      </c>
      <c r="C4" s="9" t="n">
        <v>-0.32</v>
      </c>
      <c r="H4" s="11"/>
    </row>
    <row r="5" customFormat="false" ht="12.75" hidden="false" customHeight="false" outlineLevel="0" collapsed="false">
      <c r="A5" s="10" t="s">
        <v>301</v>
      </c>
      <c r="B5" s="9" t="n">
        <v>0.36</v>
      </c>
      <c r="C5" s="9" t="n">
        <v>-0.35</v>
      </c>
    </row>
    <row r="6" customFormat="false" ht="12.75" hidden="false" customHeight="false" outlineLevel="0" collapsed="false">
      <c r="A6" s="10" t="s">
        <v>302</v>
      </c>
      <c r="B6" s="9" t="n">
        <v>0.25</v>
      </c>
      <c r="C6" s="9" t="n">
        <v>-0.4</v>
      </c>
    </row>
    <row r="7" customFormat="false" ht="12.75" hidden="false" customHeight="false" outlineLevel="0" collapsed="false">
      <c r="A7" s="10" t="s">
        <v>303</v>
      </c>
      <c r="B7" s="9" t="n">
        <v>0.13</v>
      </c>
      <c r="C7" s="9" t="n">
        <v>-0.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9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4</v>
      </c>
      <c r="C2" s="9" t="n">
        <v>2.58</v>
      </c>
    </row>
    <row r="3" customFormat="false" ht="12.75" hidden="false" customHeight="false" outlineLevel="0" collapsed="false">
      <c r="A3" s="10" t="s">
        <v>299</v>
      </c>
      <c r="B3" s="9" t="n">
        <v>4.35</v>
      </c>
      <c r="C3" s="9" t="n">
        <v>2.64</v>
      </c>
    </row>
    <row r="4" customFormat="false" ht="12.75" hidden="false" customHeight="false" outlineLevel="0" collapsed="false">
      <c r="A4" s="10" t="s">
        <v>300</v>
      </c>
      <c r="B4" s="9" t="n">
        <v>4.34</v>
      </c>
      <c r="C4" s="9" t="n">
        <v>2.65</v>
      </c>
    </row>
    <row r="5" customFormat="false" ht="12.75" hidden="false" customHeight="false" outlineLevel="0" collapsed="false">
      <c r="A5" s="10" t="s">
        <v>301</v>
      </c>
      <c r="B5" s="9" t="n">
        <v>4.15</v>
      </c>
      <c r="C5" s="9" t="n">
        <v>2.5</v>
      </c>
    </row>
    <row r="6" customFormat="false" ht="12.75" hidden="false" customHeight="false" outlineLevel="0" collapsed="false">
      <c r="A6" s="10" t="s">
        <v>302</v>
      </c>
      <c r="B6" s="9" t="n">
        <v>3.97</v>
      </c>
      <c r="C6" s="9" t="n">
        <v>2.32</v>
      </c>
    </row>
    <row r="7" customFormat="false" ht="12.75" hidden="false" customHeight="false" outlineLevel="0" collapsed="false">
      <c r="A7" s="10" t="s">
        <v>303</v>
      </c>
      <c r="B7" s="9" t="n">
        <v>3.83</v>
      </c>
      <c r="C7" s="9" t="n">
        <v>2.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0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32</v>
      </c>
      <c r="C2" s="9" t="n">
        <v>0.74</v>
      </c>
    </row>
    <row r="3" customFormat="false" ht="12.75" hidden="false" customHeight="false" outlineLevel="0" collapsed="false">
      <c r="A3" s="10" t="s">
        <v>299</v>
      </c>
      <c r="B3" s="9" t="n">
        <v>2.98</v>
      </c>
      <c r="C3" s="9" t="n">
        <v>0.86</v>
      </c>
    </row>
    <row r="4" customFormat="false" ht="12.75" hidden="false" customHeight="false" outlineLevel="0" collapsed="false">
      <c r="A4" s="10" t="s">
        <v>300</v>
      </c>
      <c r="B4" s="9" t="n">
        <v>3.05</v>
      </c>
      <c r="C4" s="9" t="n">
        <v>1.2</v>
      </c>
    </row>
    <row r="5" customFormat="false" ht="12.75" hidden="false" customHeight="false" outlineLevel="0" collapsed="false">
      <c r="A5" s="10" t="s">
        <v>301</v>
      </c>
      <c r="B5" s="9" t="n">
        <v>2.85</v>
      </c>
      <c r="C5" s="9" t="n">
        <v>1.12</v>
      </c>
    </row>
    <row r="6" customFormat="false" ht="12.75" hidden="false" customHeight="false" outlineLevel="0" collapsed="false">
      <c r="A6" s="10" t="s">
        <v>302</v>
      </c>
      <c r="B6" s="9" t="n">
        <v>2.65</v>
      </c>
      <c r="C6" s="9" t="n">
        <v>1</v>
      </c>
    </row>
    <row r="7" customFormat="false" ht="12.75" hidden="false" customHeight="false" outlineLevel="0" collapsed="false">
      <c r="A7" s="10" t="s">
        <v>303</v>
      </c>
      <c r="B7" s="9" t="n">
        <v>2.45</v>
      </c>
      <c r="C7" s="9" t="n">
        <v>0.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1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22</v>
      </c>
      <c r="C2" s="9" t="n">
        <v>2.46</v>
      </c>
    </row>
    <row r="3" customFormat="false" ht="12.75" hidden="false" customHeight="false" outlineLevel="0" collapsed="false">
      <c r="A3" s="10" t="s">
        <v>299</v>
      </c>
      <c r="B3" s="9" t="n">
        <v>4.57</v>
      </c>
      <c r="C3" s="9" t="n">
        <v>3.82</v>
      </c>
    </row>
    <row r="4" customFormat="false" ht="12.75" hidden="false" customHeight="false" outlineLevel="0" collapsed="false">
      <c r="A4" s="10" t="s">
        <v>300</v>
      </c>
      <c r="B4" s="9" t="n">
        <v>3.36</v>
      </c>
      <c r="C4" s="9" t="n">
        <v>2.58</v>
      </c>
    </row>
    <row r="5" customFormat="false" ht="12.75" hidden="false" customHeight="false" outlineLevel="0" collapsed="false">
      <c r="A5" s="10" t="s">
        <v>301</v>
      </c>
      <c r="B5" s="9" t="n">
        <v>3.24</v>
      </c>
      <c r="C5" s="9" t="n">
        <v>2.45</v>
      </c>
    </row>
    <row r="6" customFormat="false" ht="12.75" hidden="false" customHeight="false" outlineLevel="0" collapsed="false">
      <c r="A6" s="10" t="s">
        <v>302</v>
      </c>
      <c r="B6" s="9" t="n">
        <v>3.16</v>
      </c>
      <c r="C6" s="9" t="n">
        <v>2.36</v>
      </c>
    </row>
    <row r="7" customFormat="false" ht="12.75" hidden="false" customHeight="false" outlineLevel="0" collapsed="false">
      <c r="A7" s="10" t="s">
        <v>303</v>
      </c>
      <c r="B7" s="9" t="n">
        <v>3.07</v>
      </c>
      <c r="C7" s="9" t="n">
        <v>2.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36" activeCellId="0" sqref="D36:I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7"/>
    <col collapsed="false" customWidth="true" hidden="false" outlineLevel="0" max="2" min="2" style="0" width="24.7"/>
    <col collapsed="false" customWidth="true" hidden="false" outlineLevel="0" max="3" min="3" style="0" width="7.7"/>
    <col collapsed="false" customWidth="true" hidden="false" outlineLevel="0" max="8" min="4" style="0" width="19.7"/>
    <col collapsed="false" customWidth="true" hidden="false" outlineLevel="0" max="9" min="9" style="0" width="21.7"/>
  </cols>
  <sheetData>
    <row r="1" customFormat="false" ht="12" hidden="false" customHeight="true" outlineLevel="0" collapsed="false">
      <c r="A1" s="3" t="s">
        <v>294</v>
      </c>
      <c r="B1" s="3"/>
      <c r="C1" s="3"/>
      <c r="D1" s="3"/>
      <c r="E1" s="3"/>
      <c r="F1" s="3"/>
      <c r="G1" s="3"/>
      <c r="H1" s="3"/>
      <c r="I1" s="3"/>
    </row>
    <row r="2" customFormat="false" ht="12" hidden="false" customHeight="true" outlineLevel="0" collapsed="false">
      <c r="A2" s="1" t="s">
        <v>6</v>
      </c>
      <c r="B2" s="4" t="s">
        <v>7</v>
      </c>
      <c r="C2" s="5" t="s">
        <v>8</v>
      </c>
      <c r="D2" s="6" t="s">
        <v>9</v>
      </c>
      <c r="E2" s="6" t="s">
        <v>10</v>
      </c>
      <c r="F2" s="6" t="s">
        <v>11</v>
      </c>
      <c r="G2" s="6" t="s">
        <v>12</v>
      </c>
      <c r="H2" s="6" t="s">
        <v>13</v>
      </c>
      <c r="I2" s="6" t="s">
        <v>14</v>
      </c>
    </row>
    <row r="3" customFormat="false" ht="12" hidden="false" customHeight="true" outlineLevel="0" collapsed="false">
      <c r="A3" s="2" t="s">
        <v>15</v>
      </c>
      <c r="B3" s="7" t="n">
        <v>900</v>
      </c>
      <c r="C3" s="8"/>
      <c r="D3" s="9" t="n">
        <v>2.27</v>
      </c>
      <c r="E3" s="9" t="n">
        <v>2.2</v>
      </c>
      <c r="F3" s="9" t="n">
        <v>2.05</v>
      </c>
      <c r="G3" s="9" t="n">
        <v>1.84</v>
      </c>
      <c r="H3" s="9" t="n">
        <v>1.63</v>
      </c>
      <c r="I3" s="9" t="n">
        <v>1.44</v>
      </c>
    </row>
    <row r="4" customFormat="false" ht="12" hidden="false" customHeight="true" outlineLevel="0" collapsed="false">
      <c r="A4" s="2" t="s">
        <v>16</v>
      </c>
      <c r="B4" s="7" t="n">
        <v>901</v>
      </c>
      <c r="C4" s="8" t="s">
        <v>17</v>
      </c>
      <c r="D4" s="9" t="n">
        <v>0.78</v>
      </c>
      <c r="E4" s="9" t="n">
        <v>0.77</v>
      </c>
      <c r="F4" s="9" t="n">
        <v>0.6</v>
      </c>
      <c r="G4" s="9" t="n">
        <v>0.52</v>
      </c>
      <c r="H4" s="9" t="n">
        <v>0.44</v>
      </c>
      <c r="I4" s="9" t="n">
        <v>0.38</v>
      </c>
    </row>
    <row r="5" customFormat="false" ht="12" hidden="false" customHeight="true" outlineLevel="0" collapsed="false">
      <c r="A5" s="2" t="s">
        <v>18</v>
      </c>
      <c r="B5" s="7" t="n">
        <v>902</v>
      </c>
      <c r="C5" s="8" t="s">
        <v>19</v>
      </c>
      <c r="D5" s="9" t="n">
        <v>2.9</v>
      </c>
      <c r="E5" s="9" t="n">
        <v>2.75</v>
      </c>
      <c r="F5" s="9" t="n">
        <v>2.56</v>
      </c>
      <c r="G5" s="9" t="n">
        <v>2.26</v>
      </c>
      <c r="H5" s="9" t="n">
        <v>1.97</v>
      </c>
      <c r="I5" s="9" t="n">
        <v>1.73</v>
      </c>
    </row>
    <row r="6" customFormat="false" ht="12" hidden="false" customHeight="true" outlineLevel="0" collapsed="false">
      <c r="A6" s="2" t="s">
        <v>20</v>
      </c>
      <c r="B6" s="7" t="n">
        <v>941</v>
      </c>
      <c r="C6" s="8" t="s">
        <v>21</v>
      </c>
      <c r="D6" s="9" t="n">
        <v>4.04</v>
      </c>
      <c r="E6" s="9" t="n">
        <v>4</v>
      </c>
      <c r="F6" s="9" t="n">
        <v>3.97</v>
      </c>
      <c r="G6" s="9" t="n">
        <v>3.8</v>
      </c>
      <c r="H6" s="9" t="n">
        <v>3.59</v>
      </c>
      <c r="I6" s="9" t="n">
        <v>3.37</v>
      </c>
    </row>
    <row r="7" customFormat="false" ht="12" hidden="false" customHeight="true" outlineLevel="0" collapsed="false">
      <c r="A7" s="2" t="s">
        <v>22</v>
      </c>
      <c r="B7" s="7" t="n">
        <v>934</v>
      </c>
      <c r="C7" s="8" t="s">
        <v>23</v>
      </c>
      <c r="D7" s="9" t="n">
        <v>2.79</v>
      </c>
      <c r="E7" s="9" t="n">
        <v>2.63</v>
      </c>
      <c r="F7" s="9" t="n">
        <v>2.41</v>
      </c>
      <c r="G7" s="9" t="n">
        <v>2.08</v>
      </c>
      <c r="H7" s="9" t="n">
        <v>1.77</v>
      </c>
      <c r="I7" s="9" t="n">
        <v>1.51</v>
      </c>
    </row>
    <row r="8" customFormat="false" ht="12" hidden="false" customHeight="true" outlineLevel="0" collapsed="false">
      <c r="A8" s="2" t="s">
        <v>24</v>
      </c>
      <c r="B8" s="7" t="n">
        <v>948</v>
      </c>
      <c r="C8" s="8"/>
      <c r="D8" s="9" t="n">
        <v>2.58</v>
      </c>
      <c r="E8" s="9" t="n">
        <v>2.51</v>
      </c>
      <c r="F8" s="9" t="n">
        <v>2.41</v>
      </c>
      <c r="G8" s="9" t="n">
        <v>2.26</v>
      </c>
      <c r="H8" s="9" t="n">
        <v>2.12</v>
      </c>
      <c r="I8" s="9" t="n">
        <v>1.98</v>
      </c>
    </row>
    <row r="9" customFormat="false" ht="12" hidden="false" customHeight="true" outlineLevel="0" collapsed="false">
      <c r="A9" s="2" t="s">
        <v>25</v>
      </c>
      <c r="B9" s="7" t="n">
        <v>1503</v>
      </c>
      <c r="C9" s="8" t="s">
        <v>26</v>
      </c>
      <c r="D9" s="9" t="n">
        <v>1</v>
      </c>
      <c r="E9" s="9" t="n">
        <v>1</v>
      </c>
      <c r="F9" s="9" t="n">
        <v>0.76</v>
      </c>
      <c r="G9" s="9" t="n">
        <v>0.64</v>
      </c>
      <c r="H9" s="9" t="n">
        <v>0.55</v>
      </c>
      <c r="I9" s="9" t="n">
        <v>0.47</v>
      </c>
    </row>
    <row r="10" customFormat="false" ht="12" hidden="false" customHeight="true" outlineLevel="0" collapsed="false">
      <c r="A10" s="2" t="s">
        <v>27</v>
      </c>
      <c r="B10" s="7" t="n">
        <v>1517</v>
      </c>
      <c r="C10" s="8"/>
      <c r="D10" s="9" t="n">
        <v>2.77</v>
      </c>
      <c r="E10" s="9" t="n">
        <v>2.61</v>
      </c>
      <c r="F10" s="9" t="n">
        <v>2.42</v>
      </c>
      <c r="G10" s="9" t="n">
        <v>2.11</v>
      </c>
      <c r="H10" s="9" t="n">
        <v>1.81</v>
      </c>
      <c r="I10" s="9" t="n">
        <v>1.54</v>
      </c>
    </row>
    <row r="11" customFormat="false" ht="12" hidden="false" customHeight="true" outlineLevel="0" collapsed="false">
      <c r="A11" s="2" t="s">
        <v>28</v>
      </c>
      <c r="B11" s="7" t="n">
        <v>1501</v>
      </c>
      <c r="C11" s="8"/>
      <c r="D11" s="9" t="n">
        <v>2.64</v>
      </c>
      <c r="E11" s="9" t="n">
        <v>2.62</v>
      </c>
      <c r="F11" s="9" t="n">
        <v>2.54</v>
      </c>
      <c r="G11" s="9" t="n">
        <v>2.47</v>
      </c>
      <c r="H11" s="9" t="n">
        <v>2.34</v>
      </c>
      <c r="I11" s="9" t="n">
        <v>2.2</v>
      </c>
    </row>
    <row r="12" customFormat="false" ht="12" hidden="false" customHeight="true" outlineLevel="0" collapsed="false">
      <c r="A12" s="2" t="s">
        <v>29</v>
      </c>
      <c r="B12" s="7" t="n">
        <v>1502</v>
      </c>
      <c r="C12" s="8"/>
      <c r="D12" s="9" t="n">
        <v>2.85</v>
      </c>
      <c r="E12" s="9" t="n">
        <v>2.6</v>
      </c>
      <c r="F12" s="9" t="n">
        <v>2.35</v>
      </c>
      <c r="G12" s="9" t="n">
        <v>1.86</v>
      </c>
      <c r="H12" s="9" t="n">
        <v>1.43</v>
      </c>
      <c r="I12" s="9" t="n">
        <v>1.06</v>
      </c>
    </row>
    <row r="13" customFormat="false" ht="12" hidden="false" customHeight="true" outlineLevel="0" collapsed="false">
      <c r="A13" s="2" t="s">
        <v>30</v>
      </c>
      <c r="B13" s="7" t="n">
        <v>1500</v>
      </c>
      <c r="C13" s="8"/>
      <c r="D13" s="9" t="n">
        <v>3.7</v>
      </c>
      <c r="E13" s="9" t="n">
        <v>3.7</v>
      </c>
      <c r="F13" s="9" t="n">
        <v>3.77</v>
      </c>
      <c r="G13" s="9" t="n">
        <v>3.63</v>
      </c>
      <c r="H13" s="9" t="n">
        <v>3.45</v>
      </c>
      <c r="I13" s="9" t="n">
        <v>3.26</v>
      </c>
    </row>
    <row r="14" customFormat="false" ht="12" hidden="false" customHeight="true" outlineLevel="0" collapsed="false">
      <c r="A14" s="2" t="s">
        <v>31</v>
      </c>
      <c r="B14" s="7" t="n">
        <v>947</v>
      </c>
      <c r="C14" s="8" t="s">
        <v>32</v>
      </c>
      <c r="D14" s="9" t="n">
        <v>3.97</v>
      </c>
      <c r="E14" s="9" t="n">
        <v>4.07</v>
      </c>
      <c r="F14" s="9" t="n">
        <v>4.01</v>
      </c>
      <c r="G14" s="9" t="n">
        <v>3.83</v>
      </c>
      <c r="H14" s="9" t="n">
        <v>3.65</v>
      </c>
      <c r="I14" s="9" t="n">
        <v>3.47</v>
      </c>
    </row>
    <row r="15" customFormat="false" ht="12" hidden="false" customHeight="true" outlineLevel="0" collapsed="false">
      <c r="A15" s="2" t="s">
        <v>33</v>
      </c>
      <c r="B15" s="7" t="n">
        <v>903</v>
      </c>
      <c r="C15" s="8"/>
      <c r="D15" s="9" t="n">
        <v>3.42</v>
      </c>
      <c r="E15" s="9" t="n">
        <v>3.55</v>
      </c>
      <c r="F15" s="9" t="n">
        <v>3.55</v>
      </c>
      <c r="G15" s="9" t="n">
        <v>3.42</v>
      </c>
      <c r="H15" s="9" t="n">
        <v>3.27</v>
      </c>
      <c r="I15" s="9" t="n">
        <v>3.12</v>
      </c>
    </row>
    <row r="16" customFormat="false" ht="12" hidden="false" customHeight="true" outlineLevel="0" collapsed="false">
      <c r="A16" s="2" t="s">
        <v>34</v>
      </c>
      <c r="B16" s="7" t="n">
        <v>910</v>
      </c>
      <c r="C16" s="8"/>
      <c r="D16" s="9" t="n">
        <v>3.93</v>
      </c>
      <c r="E16" s="9" t="n">
        <v>4.28</v>
      </c>
      <c r="F16" s="9" t="n">
        <v>4.51</v>
      </c>
      <c r="G16" s="9" t="n">
        <v>4.35</v>
      </c>
      <c r="H16" s="9" t="n">
        <v>4.17</v>
      </c>
      <c r="I16" s="9" t="n">
        <v>4</v>
      </c>
    </row>
    <row r="17" customFormat="false" ht="12" hidden="false" customHeight="true" outlineLevel="0" collapsed="false">
      <c r="A17" s="2" t="s">
        <v>35</v>
      </c>
      <c r="B17" s="7" t="n">
        <v>108</v>
      </c>
      <c r="C17" s="8"/>
      <c r="D17" s="9" t="n">
        <v>5.61</v>
      </c>
      <c r="E17" s="9" t="n">
        <v>5.98</v>
      </c>
      <c r="F17" s="9" t="n">
        <v>5.66</v>
      </c>
      <c r="G17" s="9" t="n">
        <v>5.48</v>
      </c>
      <c r="H17" s="9" t="n">
        <v>5.14</v>
      </c>
      <c r="I17" s="9" t="n">
        <v>4.88</v>
      </c>
    </row>
    <row r="18" customFormat="false" ht="12" hidden="false" customHeight="true" outlineLevel="0" collapsed="false">
      <c r="A18" s="2" t="s">
        <v>36</v>
      </c>
      <c r="B18" s="7" t="n">
        <v>174</v>
      </c>
      <c r="C18" s="8"/>
      <c r="D18" s="9" t="n">
        <v>2.42</v>
      </c>
      <c r="E18" s="9" t="n">
        <v>2.6</v>
      </c>
      <c r="F18" s="9" t="n">
        <v>2.67</v>
      </c>
      <c r="G18" s="9" t="n">
        <v>2.71</v>
      </c>
      <c r="H18" s="9" t="n">
        <v>2.81</v>
      </c>
      <c r="I18" s="9" t="n">
        <v>2.98</v>
      </c>
    </row>
    <row r="19" customFormat="false" ht="12" hidden="false" customHeight="true" outlineLevel="0" collapsed="false">
      <c r="A19" s="2" t="s">
        <v>37</v>
      </c>
      <c r="B19" s="7" t="n">
        <v>262</v>
      </c>
      <c r="C19" s="8"/>
      <c r="D19" s="9" t="n">
        <v>1.49</v>
      </c>
      <c r="E19" s="9" t="n">
        <v>1.49</v>
      </c>
      <c r="F19" s="9" t="n">
        <v>1.6</v>
      </c>
      <c r="G19" s="9" t="n">
        <v>1.52</v>
      </c>
      <c r="H19" s="9" t="n">
        <v>1.35</v>
      </c>
      <c r="I19" s="9" t="n">
        <v>1.18</v>
      </c>
    </row>
    <row r="20" customFormat="false" ht="12" hidden="false" customHeight="true" outlineLevel="0" collapsed="false">
      <c r="A20" s="2" t="s">
        <v>38</v>
      </c>
      <c r="B20" s="7" t="n">
        <v>232</v>
      </c>
      <c r="C20" s="8"/>
      <c r="D20" s="9" t="n">
        <v>5.64</v>
      </c>
      <c r="E20" s="9" t="n">
        <v>5.06</v>
      </c>
      <c r="F20" s="9" t="n">
        <v>5.11</v>
      </c>
      <c r="G20" s="9" t="n">
        <v>4.72</v>
      </c>
      <c r="H20" s="9" t="n">
        <v>4.38</v>
      </c>
      <c r="I20" s="9" t="n">
        <v>4.11</v>
      </c>
    </row>
    <row r="21" customFormat="false" ht="12" hidden="false" customHeight="true" outlineLevel="0" collapsed="false">
      <c r="A21" s="2" t="s">
        <v>39</v>
      </c>
      <c r="B21" s="7" t="n">
        <v>231</v>
      </c>
      <c r="C21" s="8"/>
      <c r="D21" s="9" t="n">
        <v>4.12</v>
      </c>
      <c r="E21" s="9" t="n">
        <v>4.64</v>
      </c>
      <c r="F21" s="9" t="n">
        <v>4.89</v>
      </c>
      <c r="G21" s="9" t="n">
        <v>4.64</v>
      </c>
      <c r="H21" s="9" t="n">
        <v>4.34</v>
      </c>
      <c r="I21" s="9" t="n">
        <v>4.02</v>
      </c>
    </row>
    <row r="22" customFormat="false" ht="12" hidden="false" customHeight="true" outlineLevel="0" collapsed="false">
      <c r="A22" s="2" t="s">
        <v>40</v>
      </c>
      <c r="B22" s="7" t="n">
        <v>404</v>
      </c>
      <c r="C22" s="8"/>
      <c r="D22" s="9" t="n">
        <v>4.4</v>
      </c>
      <c r="E22" s="9" t="n">
        <v>4.35</v>
      </c>
      <c r="F22" s="9" t="n">
        <v>4.34</v>
      </c>
      <c r="G22" s="9" t="n">
        <v>4.15</v>
      </c>
      <c r="H22" s="9" t="n">
        <v>3.97</v>
      </c>
      <c r="I22" s="9" t="n">
        <v>3.83</v>
      </c>
    </row>
    <row r="23" customFormat="false" ht="12" hidden="false" customHeight="true" outlineLevel="0" collapsed="false">
      <c r="A23" s="2" t="s">
        <v>41</v>
      </c>
      <c r="B23" s="7" t="n">
        <v>450</v>
      </c>
      <c r="C23" s="8"/>
      <c r="D23" s="9" t="n">
        <v>4.21</v>
      </c>
      <c r="E23" s="9" t="n">
        <v>4.89</v>
      </c>
      <c r="F23" s="9" t="n">
        <v>4.69</v>
      </c>
      <c r="G23" s="9" t="n">
        <v>4.47</v>
      </c>
      <c r="H23" s="9" t="n">
        <v>4.21</v>
      </c>
      <c r="I23" s="9" t="n">
        <v>3.9</v>
      </c>
    </row>
    <row r="24" customFormat="false" ht="12" hidden="false" customHeight="true" outlineLevel="0" collapsed="false">
      <c r="A24" s="2" t="s">
        <v>42</v>
      </c>
      <c r="B24" s="7" t="n">
        <v>454</v>
      </c>
      <c r="C24" s="8"/>
      <c r="D24" s="9" t="n">
        <v>3.25</v>
      </c>
      <c r="E24" s="9" t="n">
        <v>3.63</v>
      </c>
      <c r="F24" s="9" t="n">
        <v>3.77</v>
      </c>
      <c r="G24" s="9" t="n">
        <v>4.02</v>
      </c>
      <c r="H24" s="9" t="n">
        <v>4.23</v>
      </c>
      <c r="I24" s="9" t="n">
        <v>4.41</v>
      </c>
    </row>
    <row r="25" customFormat="false" ht="12" hidden="false" customHeight="true" outlineLevel="0" collapsed="false">
      <c r="A25" s="2" t="s">
        <v>43</v>
      </c>
      <c r="B25" s="7" t="n">
        <v>480</v>
      </c>
      <c r="C25" s="8" t="n">
        <v>1</v>
      </c>
      <c r="D25" s="9" t="n">
        <v>-0.04</v>
      </c>
      <c r="E25" s="9" t="n">
        <v>-0.21</v>
      </c>
      <c r="F25" s="9" t="n">
        <v>-0.08</v>
      </c>
      <c r="G25" s="9" t="n">
        <v>0.07</v>
      </c>
      <c r="H25" s="9" t="n">
        <v>0.25</v>
      </c>
      <c r="I25" s="9" t="n">
        <v>0.4</v>
      </c>
    </row>
    <row r="26" customFormat="false" ht="12" hidden="false" customHeight="true" outlineLevel="0" collapsed="false">
      <c r="A26" s="2" t="s">
        <v>44</v>
      </c>
      <c r="B26" s="7" t="n">
        <v>175</v>
      </c>
      <c r="C26" s="8"/>
      <c r="D26" s="9" t="n">
        <v>4.25</v>
      </c>
      <c r="E26" s="9" t="n">
        <v>2.59</v>
      </c>
      <c r="F26" s="9" t="n">
        <v>1.88</v>
      </c>
      <c r="G26" s="9" t="n">
        <v>1.83</v>
      </c>
      <c r="H26" s="9" t="n">
        <v>2.04</v>
      </c>
      <c r="I26" s="9" t="n">
        <v>2.27</v>
      </c>
    </row>
    <row r="27" customFormat="false" ht="12" hidden="false" customHeight="true" outlineLevel="0" collapsed="false">
      <c r="A27" s="2" t="s">
        <v>45</v>
      </c>
      <c r="B27" s="7" t="n">
        <v>508</v>
      </c>
      <c r="C27" s="8"/>
      <c r="D27" s="9" t="n">
        <v>3.4</v>
      </c>
      <c r="E27" s="9" t="n">
        <v>3.26</v>
      </c>
      <c r="F27" s="9" t="n">
        <v>3.27</v>
      </c>
      <c r="G27" s="9" t="n">
        <v>3.36</v>
      </c>
      <c r="H27" s="9" t="n">
        <v>3.54</v>
      </c>
      <c r="I27" s="9" t="n">
        <v>3.67</v>
      </c>
    </row>
    <row r="28" customFormat="false" ht="12" hidden="false" customHeight="true" outlineLevel="0" collapsed="false">
      <c r="A28" s="2" t="s">
        <v>46</v>
      </c>
      <c r="B28" s="7" t="n">
        <v>638</v>
      </c>
      <c r="C28" s="8"/>
      <c r="D28" s="9" t="n">
        <v>1.99</v>
      </c>
      <c r="E28" s="9" t="n">
        <v>1.66</v>
      </c>
      <c r="F28" s="9" t="n">
        <v>1.38</v>
      </c>
      <c r="G28" s="9" t="n">
        <v>1.13</v>
      </c>
      <c r="H28" s="9" t="n">
        <v>0.94</v>
      </c>
      <c r="I28" s="9" t="n">
        <v>0.8</v>
      </c>
    </row>
    <row r="29" customFormat="false" ht="12" hidden="false" customHeight="true" outlineLevel="0" collapsed="false">
      <c r="A29" s="2" t="s">
        <v>47</v>
      </c>
      <c r="B29" s="7" t="n">
        <v>646</v>
      </c>
      <c r="C29" s="8"/>
      <c r="D29" s="9" t="n">
        <v>7.44</v>
      </c>
      <c r="E29" s="9" t="n">
        <v>7.12</v>
      </c>
      <c r="F29" s="9" t="n">
        <v>6.43</v>
      </c>
      <c r="G29" s="9" t="n">
        <v>5.59</v>
      </c>
      <c r="H29" s="9" t="n">
        <v>4.81</v>
      </c>
      <c r="I29" s="9" t="n">
        <v>4.07</v>
      </c>
    </row>
    <row r="30" customFormat="false" ht="12" hidden="false" customHeight="true" outlineLevel="0" collapsed="false">
      <c r="A30" s="2" t="s">
        <v>48</v>
      </c>
      <c r="B30" s="7" t="n">
        <v>690</v>
      </c>
      <c r="C30" s="8"/>
      <c r="D30" s="9" t="n">
        <v>2.13</v>
      </c>
      <c r="E30" s="9" t="n">
        <v>1.41</v>
      </c>
      <c r="F30" s="9" t="n">
        <v>1.14</v>
      </c>
      <c r="G30" s="9" t="n">
        <v>1.02</v>
      </c>
      <c r="H30" s="9" t="n">
        <v>0.89</v>
      </c>
      <c r="I30" s="9" t="n">
        <v>0.79</v>
      </c>
    </row>
    <row r="31" customFormat="false" ht="12" hidden="false" customHeight="true" outlineLevel="0" collapsed="false">
      <c r="A31" s="2" t="s">
        <v>49</v>
      </c>
      <c r="B31" s="7" t="n">
        <v>706</v>
      </c>
      <c r="C31" s="8"/>
      <c r="D31" s="9" t="n">
        <v>3.85</v>
      </c>
      <c r="E31" s="9" t="n">
        <v>3.75</v>
      </c>
      <c r="F31" s="9" t="n">
        <v>4.06</v>
      </c>
      <c r="G31" s="9" t="n">
        <v>4.05</v>
      </c>
      <c r="H31" s="9" t="n">
        <v>3.99</v>
      </c>
      <c r="I31" s="9" t="n">
        <v>3.86</v>
      </c>
    </row>
    <row r="32" customFormat="false" ht="12" hidden="false" customHeight="true" outlineLevel="0" collapsed="false">
      <c r="A32" s="2" t="s">
        <v>50</v>
      </c>
      <c r="B32" s="7" t="n">
        <v>728</v>
      </c>
      <c r="C32" s="8"/>
      <c r="D32" s="9" t="n">
        <v>4.56</v>
      </c>
      <c r="E32" s="9" t="n">
        <v>5.05</v>
      </c>
      <c r="F32" s="9" t="n">
        <v>5.05</v>
      </c>
      <c r="G32" s="9" t="n">
        <v>3.91</v>
      </c>
      <c r="H32" s="9" t="n">
        <v>3.86</v>
      </c>
      <c r="I32" s="9" t="n">
        <v>3.83</v>
      </c>
    </row>
    <row r="33" customFormat="false" ht="12" hidden="false" customHeight="true" outlineLevel="0" collapsed="false">
      <c r="A33" s="2" t="s">
        <v>51</v>
      </c>
      <c r="B33" s="7" t="n">
        <v>800</v>
      </c>
      <c r="C33" s="8"/>
      <c r="D33" s="9" t="n">
        <v>4.88</v>
      </c>
      <c r="E33" s="9" t="n">
        <v>5.49</v>
      </c>
      <c r="F33" s="9" t="n">
        <v>5.43</v>
      </c>
      <c r="G33" s="9" t="n">
        <v>5.3</v>
      </c>
      <c r="H33" s="9" t="n">
        <v>5.14</v>
      </c>
      <c r="I33" s="9" t="n">
        <v>4.96</v>
      </c>
    </row>
    <row r="34" customFormat="false" ht="12" hidden="false" customHeight="true" outlineLevel="0" collapsed="false">
      <c r="A34" s="2" t="s">
        <v>52</v>
      </c>
      <c r="B34" s="7" t="n">
        <v>834</v>
      </c>
      <c r="C34" s="8" t="n">
        <v>2</v>
      </c>
      <c r="D34" s="9" t="n">
        <v>4.8</v>
      </c>
      <c r="E34" s="9" t="n">
        <v>5.41</v>
      </c>
      <c r="F34" s="9" t="n">
        <v>5.36</v>
      </c>
      <c r="G34" s="9" t="n">
        <v>5</v>
      </c>
      <c r="H34" s="9" t="n">
        <v>4.64</v>
      </c>
      <c r="I34" s="9" t="n">
        <v>4.35</v>
      </c>
    </row>
    <row r="35" customFormat="false" ht="12" hidden="false" customHeight="true" outlineLevel="0" collapsed="false">
      <c r="A35" s="2" t="s">
        <v>53</v>
      </c>
      <c r="B35" s="7" t="n">
        <v>894</v>
      </c>
      <c r="C35" s="8"/>
      <c r="D35" s="9" t="n">
        <v>3.56</v>
      </c>
      <c r="E35" s="9" t="n">
        <v>3.96</v>
      </c>
      <c r="F35" s="9" t="n">
        <v>4.32</v>
      </c>
      <c r="G35" s="9" t="n">
        <v>4.35</v>
      </c>
      <c r="H35" s="9" t="n">
        <v>4.27</v>
      </c>
      <c r="I35" s="9" t="n">
        <v>4.16</v>
      </c>
    </row>
    <row r="36" customFormat="false" ht="12" hidden="false" customHeight="true" outlineLevel="0" collapsed="false">
      <c r="A36" s="2" t="s">
        <v>54</v>
      </c>
      <c r="B36" s="7" t="n">
        <v>716</v>
      </c>
      <c r="C36" s="8"/>
      <c r="D36" s="9" t="n">
        <v>0.54</v>
      </c>
      <c r="E36" s="9" t="n">
        <v>0.03</v>
      </c>
      <c r="F36" s="9" t="n">
        <v>2.3</v>
      </c>
      <c r="G36" s="9" t="n">
        <v>2.44</v>
      </c>
      <c r="H36" s="9" t="n">
        <v>2.1</v>
      </c>
      <c r="I36" s="9" t="n">
        <v>2.27</v>
      </c>
    </row>
    <row r="37" customFormat="false" ht="12" hidden="false" customHeight="true" outlineLevel="0" collapsed="false">
      <c r="A37" s="2" t="s">
        <v>55</v>
      </c>
      <c r="B37" s="7" t="n">
        <v>911</v>
      </c>
      <c r="C37" s="8"/>
      <c r="D37" s="9" t="n">
        <v>4.1</v>
      </c>
      <c r="E37" s="9" t="n">
        <v>4.05</v>
      </c>
      <c r="F37" s="9" t="n">
        <v>3.9</v>
      </c>
      <c r="G37" s="9" t="n">
        <v>3.75</v>
      </c>
      <c r="H37" s="9" t="n">
        <v>3.58</v>
      </c>
      <c r="I37" s="9" t="n">
        <v>3.38</v>
      </c>
    </row>
    <row r="38" customFormat="false" ht="12" hidden="false" customHeight="true" outlineLevel="0" collapsed="false">
      <c r="A38" s="2" t="s">
        <v>56</v>
      </c>
      <c r="B38" s="7" t="n">
        <v>24</v>
      </c>
      <c r="C38" s="8"/>
      <c r="D38" s="9" t="n">
        <v>5.64</v>
      </c>
      <c r="E38" s="9" t="n">
        <v>5.4</v>
      </c>
      <c r="F38" s="9" t="n">
        <v>4.97</v>
      </c>
      <c r="G38" s="9" t="n">
        <v>4.6</v>
      </c>
      <c r="H38" s="9" t="n">
        <v>4.19</v>
      </c>
      <c r="I38" s="9" t="n">
        <v>3.84</v>
      </c>
    </row>
    <row r="39" customFormat="false" ht="12" hidden="false" customHeight="true" outlineLevel="0" collapsed="false">
      <c r="A39" s="2" t="s">
        <v>57</v>
      </c>
      <c r="B39" s="7" t="n">
        <v>120</v>
      </c>
      <c r="C39" s="8"/>
      <c r="D39" s="9" t="n">
        <v>3.87</v>
      </c>
      <c r="E39" s="9" t="n">
        <v>3.76</v>
      </c>
      <c r="F39" s="9" t="n">
        <v>3.6</v>
      </c>
      <c r="G39" s="9" t="n">
        <v>3.4</v>
      </c>
      <c r="H39" s="9" t="n">
        <v>3.17</v>
      </c>
      <c r="I39" s="9" t="n">
        <v>2.96</v>
      </c>
    </row>
    <row r="40" customFormat="false" ht="12" hidden="false" customHeight="true" outlineLevel="0" collapsed="false">
      <c r="A40" s="2" t="s">
        <v>58</v>
      </c>
      <c r="B40" s="7" t="n">
        <v>140</v>
      </c>
      <c r="C40" s="8"/>
      <c r="D40" s="9" t="n">
        <v>1.92</v>
      </c>
      <c r="E40" s="9" t="n">
        <v>2.27</v>
      </c>
      <c r="F40" s="9" t="n">
        <v>2.59</v>
      </c>
      <c r="G40" s="9" t="n">
        <v>2.73</v>
      </c>
      <c r="H40" s="9" t="n">
        <v>2.82</v>
      </c>
      <c r="I40" s="9" t="n">
        <v>2.84</v>
      </c>
    </row>
    <row r="41" customFormat="false" ht="12" hidden="false" customHeight="true" outlineLevel="0" collapsed="false">
      <c r="A41" s="2" t="s">
        <v>59</v>
      </c>
      <c r="B41" s="7" t="n">
        <v>148</v>
      </c>
      <c r="C41" s="8"/>
      <c r="D41" s="9" t="n">
        <v>3.9</v>
      </c>
      <c r="E41" s="9" t="n">
        <v>3.31</v>
      </c>
      <c r="F41" s="9" t="n">
        <v>3.42</v>
      </c>
      <c r="G41" s="9" t="n">
        <v>3.7</v>
      </c>
      <c r="H41" s="9" t="n">
        <v>4.02</v>
      </c>
      <c r="I41" s="9" t="n">
        <v>4.19</v>
      </c>
    </row>
    <row r="42" customFormat="false" ht="12" hidden="false" customHeight="true" outlineLevel="0" collapsed="false">
      <c r="A42" s="2" t="s">
        <v>60</v>
      </c>
      <c r="B42" s="7" t="n">
        <v>178</v>
      </c>
      <c r="C42" s="8"/>
      <c r="D42" s="9" t="n">
        <v>3.27</v>
      </c>
      <c r="E42" s="9" t="n">
        <v>3.7</v>
      </c>
      <c r="F42" s="9" t="n">
        <v>3.22</v>
      </c>
      <c r="G42" s="9" t="n">
        <v>3.02</v>
      </c>
      <c r="H42" s="9" t="n">
        <v>3.07</v>
      </c>
      <c r="I42" s="9" t="n">
        <v>2.97</v>
      </c>
    </row>
    <row r="43" customFormat="false" ht="12" hidden="false" customHeight="true" outlineLevel="0" collapsed="false">
      <c r="A43" s="2" t="s">
        <v>61</v>
      </c>
      <c r="B43" s="7" t="n">
        <v>180</v>
      </c>
      <c r="C43" s="8"/>
      <c r="D43" s="9" t="n">
        <v>4.11</v>
      </c>
      <c r="E43" s="9" t="n">
        <v>4.09</v>
      </c>
      <c r="F43" s="9" t="n">
        <v>3.96</v>
      </c>
      <c r="G43" s="9" t="n">
        <v>3.83</v>
      </c>
      <c r="H43" s="9" t="n">
        <v>3.65</v>
      </c>
      <c r="I43" s="9" t="n">
        <v>3.44</v>
      </c>
    </row>
    <row r="44" customFormat="false" ht="12" hidden="false" customHeight="true" outlineLevel="0" collapsed="false">
      <c r="A44" s="2" t="s">
        <v>62</v>
      </c>
      <c r="B44" s="7" t="n">
        <v>226</v>
      </c>
      <c r="C44" s="8"/>
      <c r="D44" s="9" t="n">
        <v>3.08</v>
      </c>
      <c r="E44" s="9" t="n">
        <v>3.04</v>
      </c>
      <c r="F44" s="9" t="n">
        <v>3.12</v>
      </c>
      <c r="G44" s="9" t="n">
        <v>3.09</v>
      </c>
      <c r="H44" s="9" t="n">
        <v>3.01</v>
      </c>
      <c r="I44" s="9" t="n">
        <v>2.92</v>
      </c>
    </row>
    <row r="45" customFormat="false" ht="12" hidden="false" customHeight="true" outlineLevel="0" collapsed="false">
      <c r="A45" s="2" t="s">
        <v>63</v>
      </c>
      <c r="B45" s="7" t="n">
        <v>266</v>
      </c>
      <c r="C45" s="8"/>
      <c r="D45" s="9" t="n">
        <v>3.18</v>
      </c>
      <c r="E45" s="9" t="n">
        <v>2.95</v>
      </c>
      <c r="F45" s="9" t="n">
        <v>2.7</v>
      </c>
      <c r="G45" s="9" t="n">
        <v>2.38</v>
      </c>
      <c r="H45" s="9" t="n">
        <v>2.17</v>
      </c>
      <c r="I45" s="9" t="n">
        <v>2.04</v>
      </c>
    </row>
    <row r="46" customFormat="false" ht="12" hidden="false" customHeight="true" outlineLevel="0" collapsed="false">
      <c r="A46" s="2" t="s">
        <v>64</v>
      </c>
      <c r="B46" s="7" t="n">
        <v>678</v>
      </c>
      <c r="C46" s="8"/>
      <c r="D46" s="9" t="n">
        <v>3.71</v>
      </c>
      <c r="E46" s="9" t="n">
        <v>4.14</v>
      </c>
      <c r="F46" s="9" t="n">
        <v>3.58</v>
      </c>
      <c r="G46" s="9" t="n">
        <v>3.03</v>
      </c>
      <c r="H46" s="9" t="n">
        <v>2.61</v>
      </c>
      <c r="I46" s="9" t="n">
        <v>2.36</v>
      </c>
    </row>
    <row r="47" customFormat="false" ht="12" hidden="false" customHeight="true" outlineLevel="0" collapsed="false">
      <c r="A47" s="2" t="s">
        <v>65</v>
      </c>
      <c r="B47" s="7" t="n">
        <v>912</v>
      </c>
      <c r="C47" s="8"/>
      <c r="D47" s="9" t="n">
        <v>2.04</v>
      </c>
      <c r="E47" s="9" t="n">
        <v>2.11</v>
      </c>
      <c r="F47" s="9" t="n">
        <v>2.12</v>
      </c>
      <c r="G47" s="9" t="n">
        <v>2.04</v>
      </c>
      <c r="H47" s="9" t="n">
        <v>1.88</v>
      </c>
      <c r="I47" s="9" t="n">
        <v>1.74</v>
      </c>
    </row>
    <row r="48" customFormat="false" ht="12" hidden="false" customHeight="true" outlineLevel="0" collapsed="false">
      <c r="A48" s="2" t="s">
        <v>66</v>
      </c>
      <c r="B48" s="7" t="n">
        <v>12</v>
      </c>
      <c r="C48" s="8"/>
      <c r="D48" s="9" t="n">
        <v>2.63</v>
      </c>
      <c r="E48" s="9" t="n">
        <v>2.87</v>
      </c>
      <c r="F48" s="9" t="n">
        <v>2.77</v>
      </c>
      <c r="G48" s="9" t="n">
        <v>2.26</v>
      </c>
      <c r="H48" s="9" t="n">
        <v>1.77</v>
      </c>
      <c r="I48" s="9" t="n">
        <v>1.33</v>
      </c>
    </row>
    <row r="49" customFormat="false" ht="12" hidden="false" customHeight="true" outlineLevel="0" collapsed="false">
      <c r="A49" s="2" t="s">
        <v>67</v>
      </c>
      <c r="B49" s="7" t="n">
        <v>818</v>
      </c>
      <c r="C49" s="8"/>
      <c r="D49" s="9" t="n">
        <v>1.74</v>
      </c>
      <c r="E49" s="9" t="n">
        <v>1.68</v>
      </c>
      <c r="F49" s="9" t="n">
        <v>1.68</v>
      </c>
      <c r="G49" s="9" t="n">
        <v>1.75</v>
      </c>
      <c r="H49" s="9" t="n">
        <v>1.79</v>
      </c>
      <c r="I49" s="9" t="n">
        <v>1.86</v>
      </c>
    </row>
    <row r="50" customFormat="false" ht="12" hidden="false" customHeight="true" outlineLevel="0" collapsed="false">
      <c r="A50" s="2" t="s">
        <v>68</v>
      </c>
      <c r="B50" s="7" t="n">
        <v>434</v>
      </c>
      <c r="C50" s="8"/>
      <c r="D50" s="9" t="n">
        <v>1.7</v>
      </c>
      <c r="E50" s="9" t="n">
        <v>1.73</v>
      </c>
      <c r="F50" s="9" t="n">
        <v>1.13</v>
      </c>
      <c r="G50" s="9" t="n">
        <v>1.64</v>
      </c>
      <c r="H50" s="9" t="n">
        <v>1.37</v>
      </c>
      <c r="I50" s="9" t="n">
        <v>1.13</v>
      </c>
    </row>
    <row r="51" customFormat="false" ht="12" hidden="false" customHeight="true" outlineLevel="0" collapsed="false">
      <c r="A51" s="2" t="s">
        <v>69</v>
      </c>
      <c r="B51" s="7" t="n">
        <v>504</v>
      </c>
      <c r="C51" s="8"/>
      <c r="D51" s="9" t="n">
        <v>1.62</v>
      </c>
      <c r="E51" s="9" t="n">
        <v>1.89</v>
      </c>
      <c r="F51" s="9" t="n">
        <v>2.26</v>
      </c>
      <c r="G51" s="9" t="n">
        <v>1.92</v>
      </c>
      <c r="H51" s="9" t="n">
        <v>1.68</v>
      </c>
      <c r="I51" s="9" t="n">
        <v>1.41</v>
      </c>
    </row>
    <row r="52" customFormat="false" ht="12" hidden="false" customHeight="true" outlineLevel="0" collapsed="false">
      <c r="A52" s="2" t="s">
        <v>70</v>
      </c>
      <c r="B52" s="7" t="n">
        <v>729</v>
      </c>
      <c r="C52" s="8"/>
      <c r="D52" s="9" t="n">
        <v>2.77</v>
      </c>
      <c r="E52" s="9" t="n">
        <v>2.62</v>
      </c>
      <c r="F52" s="9" t="n">
        <v>2.54</v>
      </c>
      <c r="G52" s="9" t="n">
        <v>3.02</v>
      </c>
      <c r="H52" s="9" t="n">
        <v>3.14</v>
      </c>
      <c r="I52" s="9" t="n">
        <v>3.21</v>
      </c>
    </row>
    <row r="53" customFormat="false" ht="12" hidden="false" customHeight="true" outlineLevel="0" collapsed="false">
      <c r="A53" s="2" t="s">
        <v>71</v>
      </c>
      <c r="B53" s="7" t="n">
        <v>788</v>
      </c>
      <c r="C53" s="8"/>
      <c r="D53" s="9" t="n">
        <v>1.54</v>
      </c>
      <c r="E53" s="9" t="n">
        <v>1.38</v>
      </c>
      <c r="F53" s="9" t="n">
        <v>1.38</v>
      </c>
      <c r="G53" s="9" t="n">
        <v>1.28</v>
      </c>
      <c r="H53" s="9" t="n">
        <v>1.12</v>
      </c>
      <c r="I53" s="9" t="n">
        <v>0.94</v>
      </c>
    </row>
    <row r="54" customFormat="false" ht="12" hidden="false" customHeight="true" outlineLevel="0" collapsed="false">
      <c r="A54" s="2" t="s">
        <v>72</v>
      </c>
      <c r="B54" s="7" t="n">
        <v>732</v>
      </c>
      <c r="C54" s="8"/>
      <c r="D54" s="9" t="n">
        <v>5.94</v>
      </c>
      <c r="E54" s="9" t="n">
        <v>3.71</v>
      </c>
      <c r="F54" s="9" t="n">
        <v>3.27</v>
      </c>
      <c r="G54" s="9" t="n">
        <v>2.87</v>
      </c>
      <c r="H54" s="9" t="n">
        <v>1.32</v>
      </c>
      <c r="I54" s="9" t="n">
        <v>1.09</v>
      </c>
    </row>
    <row r="55" customFormat="false" ht="12" hidden="false" customHeight="true" outlineLevel="0" collapsed="false">
      <c r="A55" s="2" t="s">
        <v>73</v>
      </c>
      <c r="B55" s="7" t="n">
        <v>913</v>
      </c>
      <c r="C55" s="8"/>
      <c r="D55" s="9" t="n">
        <v>2.38</v>
      </c>
      <c r="E55" s="9" t="n">
        <v>2.2</v>
      </c>
      <c r="F55" s="9" t="n">
        <v>1.67</v>
      </c>
      <c r="G55" s="9" t="n">
        <v>1.43</v>
      </c>
      <c r="H55" s="9" t="n">
        <v>1.29</v>
      </c>
      <c r="I55" s="9" t="n">
        <v>1.16</v>
      </c>
    </row>
    <row r="56" customFormat="false" ht="12" hidden="false" customHeight="true" outlineLevel="0" collapsed="false">
      <c r="A56" s="2" t="s">
        <v>74</v>
      </c>
      <c r="B56" s="7" t="n">
        <v>72</v>
      </c>
      <c r="C56" s="8"/>
      <c r="D56" s="9" t="n">
        <v>2.01</v>
      </c>
      <c r="E56" s="9" t="n">
        <v>1.39</v>
      </c>
      <c r="F56" s="9" t="n">
        <v>1.29</v>
      </c>
      <c r="G56" s="9" t="n">
        <v>1.38</v>
      </c>
      <c r="H56" s="9" t="n">
        <v>1.4</v>
      </c>
      <c r="I56" s="9" t="n">
        <v>1.47</v>
      </c>
    </row>
    <row r="57" customFormat="false" ht="12" hidden="false" customHeight="true" outlineLevel="0" collapsed="false">
      <c r="A57" s="2" t="s">
        <v>75</v>
      </c>
      <c r="B57" s="7" t="n">
        <v>426</v>
      </c>
      <c r="C57" s="8"/>
      <c r="D57" s="9" t="n">
        <v>3.32</v>
      </c>
      <c r="E57" s="9" t="n">
        <v>2.98</v>
      </c>
      <c r="F57" s="9" t="n">
        <v>3.05</v>
      </c>
      <c r="G57" s="9" t="n">
        <v>2.85</v>
      </c>
      <c r="H57" s="9" t="n">
        <v>2.65</v>
      </c>
      <c r="I57" s="9" t="n">
        <v>2.45</v>
      </c>
    </row>
    <row r="58" customFormat="false" ht="12" hidden="false" customHeight="true" outlineLevel="0" collapsed="false">
      <c r="A58" s="2" t="s">
        <v>76</v>
      </c>
      <c r="B58" s="7" t="n">
        <v>516</v>
      </c>
      <c r="C58" s="8"/>
      <c r="D58" s="9" t="n">
        <v>3.79</v>
      </c>
      <c r="E58" s="9" t="n">
        <v>4</v>
      </c>
      <c r="F58" s="9" t="n">
        <v>4.16</v>
      </c>
      <c r="G58" s="9" t="n">
        <v>3.63</v>
      </c>
      <c r="H58" s="9" t="n">
        <v>3.15</v>
      </c>
      <c r="I58" s="9" t="n">
        <v>2.66</v>
      </c>
    </row>
    <row r="59" customFormat="false" ht="12" hidden="false" customHeight="true" outlineLevel="0" collapsed="false">
      <c r="A59" s="2" t="s">
        <v>77</v>
      </c>
      <c r="B59" s="7" t="n">
        <v>710</v>
      </c>
      <c r="C59" s="8"/>
      <c r="D59" s="9" t="n">
        <v>2.37</v>
      </c>
      <c r="E59" s="9" t="n">
        <v>2.17</v>
      </c>
      <c r="F59" s="9" t="n">
        <v>1.59</v>
      </c>
      <c r="G59" s="9" t="n">
        <v>1.33</v>
      </c>
      <c r="H59" s="9" t="n">
        <v>1.19</v>
      </c>
      <c r="I59" s="9" t="n">
        <v>1.06</v>
      </c>
    </row>
    <row r="60" customFormat="false" ht="12" hidden="false" customHeight="true" outlineLevel="0" collapsed="false">
      <c r="A60" s="2" t="s">
        <v>78</v>
      </c>
      <c r="B60" s="7" t="n">
        <v>748</v>
      </c>
      <c r="C60" s="8"/>
      <c r="D60" s="9" t="n">
        <v>0.18</v>
      </c>
      <c r="E60" s="9" t="n">
        <v>1.04</v>
      </c>
      <c r="F60" s="9" t="n">
        <v>1.32</v>
      </c>
      <c r="G60" s="9" t="n">
        <v>1.41</v>
      </c>
      <c r="H60" s="9" t="n">
        <v>1.59</v>
      </c>
      <c r="I60" s="9" t="n">
        <v>1.83</v>
      </c>
    </row>
    <row r="61" customFormat="false" ht="12" hidden="false" customHeight="true" outlineLevel="0" collapsed="false">
      <c r="A61" s="2" t="s">
        <v>79</v>
      </c>
      <c r="B61" s="7" t="n">
        <v>914</v>
      </c>
      <c r="C61" s="8"/>
      <c r="D61" s="9" t="n">
        <v>4.44</v>
      </c>
      <c r="E61" s="9" t="n">
        <v>4.48</v>
      </c>
      <c r="F61" s="9" t="n">
        <v>4.34</v>
      </c>
      <c r="G61" s="9" t="n">
        <v>4.06</v>
      </c>
      <c r="H61" s="9" t="n">
        <v>3.79</v>
      </c>
      <c r="I61" s="9" t="n">
        <v>3.54</v>
      </c>
    </row>
    <row r="62" customFormat="false" ht="12" hidden="false" customHeight="true" outlineLevel="0" collapsed="false">
      <c r="A62" s="2" t="s">
        <v>80</v>
      </c>
      <c r="B62" s="7" t="n">
        <v>204</v>
      </c>
      <c r="C62" s="8"/>
      <c r="D62" s="9" t="n">
        <v>4.11</v>
      </c>
      <c r="E62" s="9" t="n">
        <v>3.92</v>
      </c>
      <c r="F62" s="9" t="n">
        <v>3.67</v>
      </c>
      <c r="G62" s="9" t="n">
        <v>3.55</v>
      </c>
      <c r="H62" s="9" t="n">
        <v>3.4</v>
      </c>
      <c r="I62" s="9" t="n">
        <v>3.22</v>
      </c>
    </row>
    <row r="63" customFormat="false" ht="12" hidden="false" customHeight="true" outlineLevel="0" collapsed="false">
      <c r="A63" s="2" t="s">
        <v>81</v>
      </c>
      <c r="B63" s="7" t="n">
        <v>854</v>
      </c>
      <c r="C63" s="8"/>
      <c r="D63" s="9" t="n">
        <v>6.67</v>
      </c>
      <c r="E63" s="9" t="n">
        <v>6.44</v>
      </c>
      <c r="F63" s="9" t="n">
        <v>5.87</v>
      </c>
      <c r="G63" s="9" t="n">
        <v>5.29</v>
      </c>
      <c r="H63" s="9" t="n">
        <v>4.74</v>
      </c>
      <c r="I63" s="9" t="n">
        <v>4.2</v>
      </c>
    </row>
    <row r="64" customFormat="false" ht="12" hidden="false" customHeight="true" outlineLevel="0" collapsed="false">
      <c r="A64" s="2" t="s">
        <v>82</v>
      </c>
      <c r="B64" s="7" t="n">
        <v>132</v>
      </c>
      <c r="C64" s="8"/>
      <c r="D64" s="9" t="n">
        <v>3.11</v>
      </c>
      <c r="E64" s="9" t="n">
        <v>1.76</v>
      </c>
      <c r="F64" s="9" t="n">
        <v>1.99</v>
      </c>
      <c r="G64" s="9" t="n">
        <v>1.8</v>
      </c>
      <c r="H64" s="9" t="n">
        <v>1.57</v>
      </c>
      <c r="I64" s="9" t="n">
        <v>1.3</v>
      </c>
    </row>
    <row r="65" customFormat="false" ht="12" hidden="false" customHeight="true" outlineLevel="0" collapsed="false">
      <c r="A65" s="2" t="s">
        <v>83</v>
      </c>
      <c r="B65" s="7" t="n">
        <v>384</v>
      </c>
      <c r="C65" s="8"/>
      <c r="D65" s="9" t="n">
        <v>2.97</v>
      </c>
      <c r="E65" s="9" t="n">
        <v>3.27</v>
      </c>
      <c r="F65" s="9" t="n">
        <v>3.69</v>
      </c>
      <c r="G65" s="9" t="n">
        <v>3.39</v>
      </c>
      <c r="H65" s="9" t="n">
        <v>3.11</v>
      </c>
      <c r="I65" s="9" t="n">
        <v>2.86</v>
      </c>
    </row>
    <row r="66" customFormat="false" ht="12" hidden="false" customHeight="true" outlineLevel="0" collapsed="false">
      <c r="A66" s="2" t="s">
        <v>84</v>
      </c>
      <c r="B66" s="7" t="n">
        <v>270</v>
      </c>
      <c r="C66" s="8"/>
      <c r="D66" s="9" t="n">
        <v>4.91</v>
      </c>
      <c r="E66" s="9" t="n">
        <v>4.6</v>
      </c>
      <c r="F66" s="9" t="n">
        <v>4.33</v>
      </c>
      <c r="G66" s="9" t="n">
        <v>3.96</v>
      </c>
      <c r="H66" s="9" t="n">
        <v>3.6</v>
      </c>
      <c r="I66" s="9" t="n">
        <v>3.25</v>
      </c>
    </row>
    <row r="67" customFormat="false" ht="12" hidden="false" customHeight="true" outlineLevel="0" collapsed="false">
      <c r="A67" s="2" t="s">
        <v>85</v>
      </c>
      <c r="B67" s="7" t="n">
        <v>288</v>
      </c>
      <c r="C67" s="8"/>
      <c r="D67" s="9" t="n">
        <v>4.03</v>
      </c>
      <c r="E67" s="9" t="n">
        <v>3.92</v>
      </c>
      <c r="F67" s="9" t="n">
        <v>3.4</v>
      </c>
      <c r="G67" s="9" t="n">
        <v>3.07</v>
      </c>
      <c r="H67" s="9" t="n">
        <v>2.75</v>
      </c>
      <c r="I67" s="9" t="n">
        <v>2.46</v>
      </c>
    </row>
    <row r="68" customFormat="false" ht="12" hidden="false" customHeight="true" outlineLevel="0" collapsed="false">
      <c r="A68" s="2" t="s">
        <v>86</v>
      </c>
      <c r="B68" s="7" t="n">
        <v>324</v>
      </c>
      <c r="C68" s="8"/>
      <c r="D68" s="9" t="n">
        <v>2.94</v>
      </c>
      <c r="E68" s="9" t="n">
        <v>3.76</v>
      </c>
      <c r="F68" s="9" t="n">
        <v>3.82</v>
      </c>
      <c r="G68" s="9" t="n">
        <v>3.73</v>
      </c>
      <c r="H68" s="9" t="n">
        <v>3.57</v>
      </c>
      <c r="I68" s="9" t="n">
        <v>3.36</v>
      </c>
    </row>
    <row r="69" customFormat="false" ht="12" hidden="false" customHeight="true" outlineLevel="0" collapsed="false">
      <c r="A69" s="2" t="s">
        <v>87</v>
      </c>
      <c r="B69" s="7" t="n">
        <v>624</v>
      </c>
      <c r="C69" s="8"/>
      <c r="D69" s="9" t="n">
        <v>4.38</v>
      </c>
      <c r="E69" s="9" t="n">
        <v>4.22</v>
      </c>
      <c r="F69" s="9" t="n">
        <v>4.13</v>
      </c>
      <c r="G69" s="9" t="n">
        <v>3.69</v>
      </c>
      <c r="H69" s="9" t="n">
        <v>3.28</v>
      </c>
      <c r="I69" s="9" t="n">
        <v>2.9</v>
      </c>
    </row>
    <row r="70" customFormat="false" ht="12" hidden="false" customHeight="true" outlineLevel="0" collapsed="false">
      <c r="A70" s="2" t="s">
        <v>88</v>
      </c>
      <c r="B70" s="7" t="n">
        <v>430</v>
      </c>
      <c r="C70" s="8"/>
      <c r="D70" s="9" t="n">
        <v>3.22</v>
      </c>
      <c r="E70" s="9" t="n">
        <v>4.57</v>
      </c>
      <c r="F70" s="9" t="n">
        <v>3.36</v>
      </c>
      <c r="G70" s="9" t="n">
        <v>3.24</v>
      </c>
      <c r="H70" s="9" t="n">
        <v>3.16</v>
      </c>
      <c r="I70" s="9" t="n">
        <v>3.07</v>
      </c>
    </row>
    <row r="71" customFormat="false" ht="12" hidden="false" customHeight="true" outlineLevel="0" collapsed="false">
      <c r="A71" s="2" t="s">
        <v>89</v>
      </c>
      <c r="B71" s="7" t="n">
        <v>466</v>
      </c>
      <c r="C71" s="8"/>
      <c r="D71" s="9" t="n">
        <v>5.49</v>
      </c>
      <c r="E71" s="9" t="n">
        <v>5.48</v>
      </c>
      <c r="F71" s="9" t="n">
        <v>5.08</v>
      </c>
      <c r="G71" s="9" t="n">
        <v>4.97</v>
      </c>
      <c r="H71" s="9" t="n">
        <v>4.69</v>
      </c>
      <c r="I71" s="9" t="n">
        <v>4.37</v>
      </c>
    </row>
    <row r="72" customFormat="false" ht="12" hidden="false" customHeight="true" outlineLevel="0" collapsed="false">
      <c r="A72" s="2" t="s">
        <v>90</v>
      </c>
      <c r="B72" s="7" t="n">
        <v>478</v>
      </c>
      <c r="C72" s="8"/>
      <c r="D72" s="9" t="n">
        <v>4.52</v>
      </c>
      <c r="E72" s="9" t="n">
        <v>4.04</v>
      </c>
      <c r="F72" s="9" t="n">
        <v>3.54</v>
      </c>
      <c r="G72" s="9" t="n">
        <v>3.2</v>
      </c>
      <c r="H72" s="9" t="n">
        <v>2.88</v>
      </c>
      <c r="I72" s="9" t="n">
        <v>2.62</v>
      </c>
    </row>
    <row r="73" customFormat="false" ht="12" hidden="false" customHeight="true" outlineLevel="0" collapsed="false">
      <c r="A73" s="2" t="s">
        <v>91</v>
      </c>
      <c r="B73" s="7" t="n">
        <v>562</v>
      </c>
      <c r="C73" s="8"/>
      <c r="D73" s="9" t="n">
        <v>4.29</v>
      </c>
      <c r="E73" s="9" t="n">
        <v>4.72</v>
      </c>
      <c r="F73" s="9" t="n">
        <v>5.14</v>
      </c>
      <c r="G73" s="9" t="n">
        <v>5.49</v>
      </c>
      <c r="H73" s="9" t="n">
        <v>5.75</v>
      </c>
      <c r="I73" s="9" t="n">
        <v>5.83</v>
      </c>
    </row>
    <row r="74" customFormat="false" ht="12" hidden="false" customHeight="true" outlineLevel="0" collapsed="false">
      <c r="A74" s="2" t="s">
        <v>92</v>
      </c>
      <c r="B74" s="7" t="n">
        <v>566</v>
      </c>
      <c r="C74" s="8"/>
      <c r="D74" s="9" t="n">
        <v>4.84</v>
      </c>
      <c r="E74" s="9" t="n">
        <v>4.83</v>
      </c>
      <c r="F74" s="9" t="n">
        <v>4.66</v>
      </c>
      <c r="G74" s="9" t="n">
        <v>4.3</v>
      </c>
      <c r="H74" s="9" t="n">
        <v>3.96</v>
      </c>
      <c r="I74" s="9" t="n">
        <v>3.67</v>
      </c>
    </row>
    <row r="75" customFormat="false" ht="12" hidden="false" customHeight="true" outlineLevel="0" collapsed="false">
      <c r="A75" s="2" t="s">
        <v>93</v>
      </c>
      <c r="B75" s="7" t="n">
        <v>654</v>
      </c>
      <c r="C75" s="8" t="n">
        <v>3</v>
      </c>
      <c r="D75" s="9" t="n">
        <v>-1.98</v>
      </c>
      <c r="E75" s="9" t="n">
        <v>-2.18</v>
      </c>
      <c r="F75" s="9" t="n">
        <v>-0.59</v>
      </c>
      <c r="G75" s="9" t="n">
        <v>0.96</v>
      </c>
      <c r="H75" s="9" t="n">
        <v>1.04</v>
      </c>
      <c r="I75" s="9" t="n">
        <v>1.1</v>
      </c>
    </row>
    <row r="76" customFormat="false" ht="12" hidden="false" customHeight="true" outlineLevel="0" collapsed="false">
      <c r="A76" s="2" t="s">
        <v>94</v>
      </c>
      <c r="B76" s="7" t="n">
        <v>686</v>
      </c>
      <c r="C76" s="8"/>
      <c r="D76" s="9" t="n">
        <v>3.05</v>
      </c>
      <c r="E76" s="9" t="n">
        <v>3.31</v>
      </c>
      <c r="F76" s="9" t="n">
        <v>3.59</v>
      </c>
      <c r="G76" s="9" t="n">
        <v>3.53</v>
      </c>
      <c r="H76" s="9" t="n">
        <v>3.46</v>
      </c>
      <c r="I76" s="9" t="n">
        <v>3.39</v>
      </c>
    </row>
    <row r="77" customFormat="false" ht="12" hidden="false" customHeight="true" outlineLevel="0" collapsed="false">
      <c r="A77" s="2" t="s">
        <v>95</v>
      </c>
      <c r="B77" s="7" t="n">
        <v>694</v>
      </c>
      <c r="C77" s="8"/>
      <c r="D77" s="9" t="n">
        <v>4.92</v>
      </c>
      <c r="E77" s="9" t="n">
        <v>3.07</v>
      </c>
      <c r="F77" s="9" t="n">
        <v>2.75</v>
      </c>
      <c r="G77" s="9" t="n">
        <v>2.72</v>
      </c>
      <c r="H77" s="9" t="n">
        <v>2.66</v>
      </c>
      <c r="I77" s="9" t="n">
        <v>2.62</v>
      </c>
    </row>
    <row r="78" customFormat="false" ht="12" hidden="false" customHeight="true" outlineLevel="0" collapsed="false">
      <c r="A78" s="2" t="s">
        <v>96</v>
      </c>
      <c r="B78" s="7" t="n">
        <v>768</v>
      </c>
      <c r="C78" s="8"/>
      <c r="D78" s="9" t="n">
        <v>3.94</v>
      </c>
      <c r="E78" s="9" t="n">
        <v>3.88</v>
      </c>
      <c r="F78" s="9" t="n">
        <v>3.83</v>
      </c>
      <c r="G78" s="9" t="n">
        <v>3.6</v>
      </c>
      <c r="H78" s="9" t="n">
        <v>3.4</v>
      </c>
      <c r="I78" s="9" t="n">
        <v>3.23</v>
      </c>
    </row>
    <row r="79" customFormat="false" ht="12" hidden="false" customHeight="true" outlineLevel="0" collapsed="false">
      <c r="A79" s="2" t="s">
        <v>97</v>
      </c>
      <c r="B79" s="7" t="n">
        <v>935</v>
      </c>
      <c r="C79" s="8"/>
      <c r="D79" s="9" t="n">
        <v>3.05</v>
      </c>
      <c r="E79" s="9" t="n">
        <v>2.79</v>
      </c>
      <c r="F79" s="9" t="n">
        <v>2.5</v>
      </c>
      <c r="G79" s="9" t="n">
        <v>2.1</v>
      </c>
      <c r="H79" s="9" t="n">
        <v>1.74</v>
      </c>
      <c r="I79" s="9" t="n">
        <v>1.44</v>
      </c>
    </row>
    <row r="80" customFormat="false" ht="12" hidden="false" customHeight="true" outlineLevel="0" collapsed="false">
      <c r="A80" s="2" t="s">
        <v>98</v>
      </c>
      <c r="B80" s="7" t="n">
        <v>906</v>
      </c>
      <c r="C80" s="8"/>
      <c r="D80" s="9" t="n">
        <v>3.35</v>
      </c>
      <c r="E80" s="9" t="n">
        <v>2.94</v>
      </c>
      <c r="F80" s="9" t="n">
        <v>2.53</v>
      </c>
      <c r="G80" s="9" t="n">
        <v>1.91</v>
      </c>
      <c r="H80" s="9" t="n">
        <v>1.34</v>
      </c>
      <c r="I80" s="9" t="n">
        <v>0.88</v>
      </c>
    </row>
    <row r="81" customFormat="false" ht="12" hidden="false" customHeight="true" outlineLevel="0" collapsed="false">
      <c r="A81" s="2" t="s">
        <v>99</v>
      </c>
      <c r="B81" s="7" t="n">
        <v>156</v>
      </c>
      <c r="C81" s="8" t="n">
        <v>4</v>
      </c>
      <c r="D81" s="9" t="n">
        <v>3.98</v>
      </c>
      <c r="E81" s="9" t="n">
        <v>3.55</v>
      </c>
      <c r="F81" s="9" t="n">
        <v>3.05</v>
      </c>
      <c r="G81" s="9" t="n">
        <v>2.3</v>
      </c>
      <c r="H81" s="9" t="n">
        <v>1.61</v>
      </c>
      <c r="I81" s="9" t="n">
        <v>1.06</v>
      </c>
    </row>
    <row r="82" customFormat="false" ht="12" hidden="false" customHeight="true" outlineLevel="0" collapsed="false">
      <c r="A82" s="2" t="s">
        <v>100</v>
      </c>
      <c r="B82" s="7" t="n">
        <v>344</v>
      </c>
      <c r="C82" s="8" t="n">
        <v>5</v>
      </c>
      <c r="D82" s="9" t="n">
        <v>0.18</v>
      </c>
      <c r="E82" s="9" t="n">
        <v>0.44</v>
      </c>
      <c r="F82" s="9" t="n">
        <v>0.74</v>
      </c>
      <c r="G82" s="9" t="n">
        <v>0.64</v>
      </c>
      <c r="H82" s="9" t="n">
        <v>0.51</v>
      </c>
      <c r="I82" s="9" t="n">
        <v>0.36</v>
      </c>
    </row>
    <row r="83" customFormat="false" ht="12" hidden="false" customHeight="true" outlineLevel="0" collapsed="false">
      <c r="A83" s="2" t="s">
        <v>101</v>
      </c>
      <c r="B83" s="7" t="n">
        <v>446</v>
      </c>
      <c r="C83" s="8" t="n">
        <v>6</v>
      </c>
      <c r="D83" s="9" t="n">
        <v>1.61</v>
      </c>
      <c r="E83" s="9" t="n">
        <v>2.66</v>
      </c>
      <c r="F83" s="9" t="n">
        <v>1.78</v>
      </c>
      <c r="G83" s="9" t="n">
        <v>1.39</v>
      </c>
      <c r="H83" s="9" t="n">
        <v>1.24</v>
      </c>
      <c r="I83" s="9" t="n">
        <v>1.02</v>
      </c>
    </row>
    <row r="84" customFormat="false" ht="12" hidden="false" customHeight="true" outlineLevel="0" collapsed="false">
      <c r="A84" s="2" t="s">
        <v>102</v>
      </c>
      <c r="B84" s="7" t="n">
        <v>408</v>
      </c>
      <c r="C84" s="8"/>
      <c r="D84" s="9" t="n">
        <v>0.97</v>
      </c>
      <c r="E84" s="9" t="n">
        <v>0.7</v>
      </c>
      <c r="F84" s="9" t="n">
        <v>0.75</v>
      </c>
      <c r="G84" s="9" t="n">
        <v>0.8</v>
      </c>
      <c r="H84" s="9" t="n">
        <v>0.83</v>
      </c>
      <c r="I84" s="9" t="n">
        <v>0.81</v>
      </c>
    </row>
    <row r="85" customFormat="false" ht="12" hidden="false" customHeight="true" outlineLevel="0" collapsed="false">
      <c r="A85" s="2" t="s">
        <v>103</v>
      </c>
      <c r="B85" s="7" t="n">
        <v>392</v>
      </c>
      <c r="C85" s="8"/>
      <c r="D85" s="9" t="n">
        <v>1.98</v>
      </c>
      <c r="E85" s="9" t="n">
        <v>1.09</v>
      </c>
      <c r="F85" s="9" t="n">
        <v>0.56</v>
      </c>
      <c r="G85" s="9" t="n">
        <v>0.15</v>
      </c>
      <c r="H85" s="9" t="n">
        <v>-0.12</v>
      </c>
      <c r="I85" s="9" t="n">
        <v>-0.31</v>
      </c>
    </row>
    <row r="86" customFormat="false" ht="12" hidden="false" customHeight="true" outlineLevel="0" collapsed="false">
      <c r="A86" s="2" t="s">
        <v>104</v>
      </c>
      <c r="B86" s="7" t="n">
        <v>496</v>
      </c>
      <c r="C86" s="8"/>
      <c r="D86" s="9" t="n">
        <v>2.84</v>
      </c>
      <c r="E86" s="9" t="n">
        <v>2.98</v>
      </c>
      <c r="F86" s="9" t="n">
        <v>2.78</v>
      </c>
      <c r="G86" s="9" t="n">
        <v>2.23</v>
      </c>
      <c r="H86" s="9" t="n">
        <v>1.69</v>
      </c>
      <c r="I86" s="9" t="n">
        <v>1.23</v>
      </c>
    </row>
    <row r="87" customFormat="false" ht="12" hidden="false" customHeight="true" outlineLevel="0" collapsed="false">
      <c r="A87" s="2" t="s">
        <v>105</v>
      </c>
      <c r="B87" s="7" t="n">
        <v>410</v>
      </c>
      <c r="C87" s="8"/>
      <c r="D87" s="9" t="n">
        <v>0.88</v>
      </c>
      <c r="E87" s="9" t="n">
        <v>0.74</v>
      </c>
      <c r="F87" s="9" t="n">
        <v>0.66</v>
      </c>
      <c r="G87" s="9" t="n">
        <v>0.55</v>
      </c>
      <c r="H87" s="9" t="n">
        <v>0.49</v>
      </c>
      <c r="I87" s="9" t="n">
        <v>0.4</v>
      </c>
    </row>
    <row r="88" customFormat="false" ht="12" hidden="false" customHeight="true" outlineLevel="0" collapsed="false">
      <c r="A88" s="2" t="s">
        <v>106</v>
      </c>
      <c r="B88" s="7" t="n">
        <v>158</v>
      </c>
      <c r="C88" s="8"/>
      <c r="D88" s="9" t="n">
        <v>1.39</v>
      </c>
      <c r="E88" s="9" t="n">
        <v>1.02</v>
      </c>
      <c r="F88" s="9" t="n">
        <v>0.82</v>
      </c>
      <c r="G88" s="9" t="n">
        <v>0.61</v>
      </c>
      <c r="H88" s="9" t="n">
        <v>0.44</v>
      </c>
      <c r="I88" s="9" t="n">
        <v>0.25</v>
      </c>
    </row>
    <row r="89" customFormat="false" ht="12" hidden="false" customHeight="true" outlineLevel="0" collapsed="false">
      <c r="A89" s="2" t="s">
        <v>107</v>
      </c>
      <c r="B89" s="7" t="n">
        <v>921</v>
      </c>
      <c r="C89" s="8" t="n">
        <v>7</v>
      </c>
      <c r="D89" s="9" t="n">
        <v>2.68</v>
      </c>
      <c r="E89" s="9" t="n">
        <v>2.53</v>
      </c>
      <c r="F89" s="9" t="n">
        <v>2.47</v>
      </c>
      <c r="G89" s="9" t="n">
        <v>2.36</v>
      </c>
      <c r="H89" s="9" t="n">
        <v>2.24</v>
      </c>
      <c r="I89" s="9" t="n">
        <v>2.08</v>
      </c>
    </row>
    <row r="90" customFormat="false" ht="12" hidden="false" customHeight="true" outlineLevel="0" collapsed="false">
      <c r="A90" s="2" t="s">
        <v>108</v>
      </c>
      <c r="B90" s="7" t="n">
        <v>5500</v>
      </c>
      <c r="C90" s="8"/>
      <c r="D90" s="9" t="n">
        <v>0.63</v>
      </c>
      <c r="E90" s="9" t="n">
        <v>1.11</v>
      </c>
      <c r="F90" s="9" t="n">
        <v>1.41</v>
      </c>
      <c r="G90" s="9" t="n">
        <v>1.55</v>
      </c>
      <c r="H90" s="9" t="n">
        <v>1.6</v>
      </c>
      <c r="I90" s="9" t="n">
        <v>1.64</v>
      </c>
    </row>
    <row r="91" customFormat="false" ht="12" hidden="false" customHeight="true" outlineLevel="0" collapsed="false">
      <c r="A91" s="2" t="s">
        <v>109</v>
      </c>
      <c r="B91" s="7" t="n">
        <v>398</v>
      </c>
      <c r="C91" s="8"/>
      <c r="D91" s="9" t="n">
        <v>0.29</v>
      </c>
      <c r="E91" s="9" t="n">
        <v>0.74</v>
      </c>
      <c r="F91" s="9" t="n">
        <v>0.86</v>
      </c>
      <c r="G91" s="9" t="n">
        <v>0.94</v>
      </c>
      <c r="H91" s="9" t="n">
        <v>0.98</v>
      </c>
      <c r="I91" s="9" t="n">
        <v>1.04</v>
      </c>
    </row>
    <row r="92" customFormat="false" ht="12" hidden="false" customHeight="true" outlineLevel="0" collapsed="false">
      <c r="A92" s="2" t="s">
        <v>110</v>
      </c>
      <c r="B92" s="7" t="n">
        <v>417</v>
      </c>
      <c r="C92" s="8"/>
      <c r="D92" s="9" t="n">
        <v>0.35</v>
      </c>
      <c r="E92" s="9" t="n">
        <v>1.13</v>
      </c>
      <c r="F92" s="9" t="n">
        <v>1.58</v>
      </c>
      <c r="G92" s="9" t="n">
        <v>2.04</v>
      </c>
      <c r="H92" s="9" t="n">
        <v>2.02</v>
      </c>
      <c r="I92" s="9" t="n">
        <v>1.96</v>
      </c>
    </row>
    <row r="93" customFormat="false" ht="12" hidden="false" customHeight="true" outlineLevel="0" collapsed="false">
      <c r="A93" s="2" t="s">
        <v>111</v>
      </c>
      <c r="B93" s="7" t="n">
        <v>762</v>
      </c>
      <c r="C93" s="8"/>
      <c r="D93" s="9" t="n">
        <v>1.87</v>
      </c>
      <c r="E93" s="9" t="n">
        <v>2.34</v>
      </c>
      <c r="F93" s="9" t="n">
        <v>2.62</v>
      </c>
      <c r="G93" s="9" t="n">
        <v>2.72</v>
      </c>
      <c r="H93" s="9" t="n">
        <v>2.72</v>
      </c>
      <c r="I93" s="9" t="n">
        <v>2.75</v>
      </c>
    </row>
    <row r="94" customFormat="false" ht="12" hidden="false" customHeight="true" outlineLevel="0" collapsed="false">
      <c r="A94" s="2" t="s">
        <v>112</v>
      </c>
      <c r="B94" s="7" t="n">
        <v>795</v>
      </c>
      <c r="C94" s="8"/>
      <c r="D94" s="9" t="n">
        <v>1.55</v>
      </c>
      <c r="E94" s="9" t="n">
        <v>1.77</v>
      </c>
      <c r="F94" s="9" t="n">
        <v>1.94</v>
      </c>
      <c r="G94" s="9" t="n">
        <v>1.87</v>
      </c>
      <c r="H94" s="9" t="n">
        <v>1.72</v>
      </c>
      <c r="I94" s="9" t="n">
        <v>1.53</v>
      </c>
    </row>
    <row r="95" customFormat="false" ht="12" hidden="false" customHeight="true" outlineLevel="0" collapsed="false">
      <c r="A95" s="2" t="s">
        <v>113</v>
      </c>
      <c r="B95" s="7" t="n">
        <v>860</v>
      </c>
      <c r="C95" s="8"/>
      <c r="D95" s="9" t="n">
        <v>0.55</v>
      </c>
      <c r="E95" s="9" t="n">
        <v>1.02</v>
      </c>
      <c r="F95" s="9" t="n">
        <v>1.45</v>
      </c>
      <c r="G95" s="9" t="n">
        <v>1.62</v>
      </c>
      <c r="H95" s="9" t="n">
        <v>1.72</v>
      </c>
      <c r="I95" s="9" t="n">
        <v>1.79</v>
      </c>
    </row>
    <row r="96" customFormat="false" ht="12" hidden="false" customHeight="true" outlineLevel="0" collapsed="false">
      <c r="A96" s="2" t="s">
        <v>114</v>
      </c>
      <c r="B96" s="7" t="n">
        <v>5501</v>
      </c>
      <c r="C96" s="8"/>
      <c r="D96" s="9" t="n">
        <v>2.79</v>
      </c>
      <c r="E96" s="9" t="n">
        <v>2.59</v>
      </c>
      <c r="F96" s="9" t="n">
        <v>2.52</v>
      </c>
      <c r="G96" s="9" t="n">
        <v>2.4</v>
      </c>
      <c r="H96" s="9" t="n">
        <v>2.26</v>
      </c>
      <c r="I96" s="9" t="n">
        <v>2.09</v>
      </c>
    </row>
    <row r="97" customFormat="false" ht="12" hidden="false" customHeight="true" outlineLevel="0" collapsed="false">
      <c r="A97" s="2" t="s">
        <v>115</v>
      </c>
      <c r="B97" s="7" t="n">
        <v>4</v>
      </c>
      <c r="C97" s="8"/>
      <c r="D97" s="9" t="n">
        <v>5.23</v>
      </c>
      <c r="E97" s="9" t="n">
        <v>4.17</v>
      </c>
      <c r="F97" s="9" t="n">
        <v>3.96</v>
      </c>
      <c r="G97" s="9" t="n">
        <v>3.77</v>
      </c>
      <c r="H97" s="9" t="n">
        <v>3.7</v>
      </c>
      <c r="I97" s="9" t="n">
        <v>3.49</v>
      </c>
    </row>
    <row r="98" customFormat="false" ht="12" hidden="false" customHeight="true" outlineLevel="0" collapsed="false">
      <c r="A98" s="2" t="s">
        <v>116</v>
      </c>
      <c r="B98" s="7" t="n">
        <v>50</v>
      </c>
      <c r="C98" s="8"/>
      <c r="D98" s="9" t="n">
        <v>4.12</v>
      </c>
      <c r="E98" s="9" t="n">
        <v>3.64</v>
      </c>
      <c r="F98" s="9" t="n">
        <v>3.55</v>
      </c>
      <c r="G98" s="9" t="n">
        <v>3.19</v>
      </c>
      <c r="H98" s="9" t="n">
        <v>2.76</v>
      </c>
      <c r="I98" s="9" t="n">
        <v>2.33</v>
      </c>
    </row>
    <row r="99" customFormat="false" ht="12" hidden="false" customHeight="true" outlineLevel="0" collapsed="false">
      <c r="A99" s="2" t="s">
        <v>117</v>
      </c>
      <c r="B99" s="7" t="n">
        <v>64</v>
      </c>
      <c r="C99" s="8"/>
      <c r="D99" s="9" t="n">
        <v>6.79</v>
      </c>
      <c r="E99" s="9" t="n">
        <v>4.28</v>
      </c>
      <c r="F99" s="9" t="n">
        <v>3.69</v>
      </c>
      <c r="G99" s="9" t="n">
        <v>2.89</v>
      </c>
      <c r="H99" s="9" t="n">
        <v>2.38</v>
      </c>
      <c r="I99" s="9" t="n">
        <v>1.91</v>
      </c>
    </row>
    <row r="100" customFormat="false" ht="12" hidden="false" customHeight="true" outlineLevel="0" collapsed="false">
      <c r="A100" s="2" t="s">
        <v>118</v>
      </c>
      <c r="B100" s="7" t="n">
        <v>356</v>
      </c>
      <c r="C100" s="8"/>
      <c r="D100" s="9" t="n">
        <v>2.67</v>
      </c>
      <c r="E100" s="9" t="n">
        <v>2.47</v>
      </c>
      <c r="F100" s="9" t="n">
        <v>2.38</v>
      </c>
      <c r="G100" s="9" t="n">
        <v>2.28</v>
      </c>
      <c r="H100" s="9" t="n">
        <v>2.2</v>
      </c>
      <c r="I100" s="9" t="n">
        <v>2.08</v>
      </c>
    </row>
    <row r="101" customFormat="false" ht="12" hidden="false" customHeight="true" outlineLevel="0" collapsed="false">
      <c r="A101" s="2" t="s">
        <v>119</v>
      </c>
      <c r="B101" s="7" t="n">
        <v>364</v>
      </c>
      <c r="C101" s="8"/>
      <c r="D101" s="9" t="n">
        <v>2.32</v>
      </c>
      <c r="E101" s="9" t="n">
        <v>2.08</v>
      </c>
      <c r="F101" s="9" t="n">
        <v>2.07</v>
      </c>
      <c r="G101" s="9" t="n">
        <v>1.78</v>
      </c>
      <c r="H101" s="9" t="n">
        <v>1.43</v>
      </c>
      <c r="I101" s="9" t="n">
        <v>1.16</v>
      </c>
    </row>
    <row r="102" customFormat="false" ht="12" hidden="false" customHeight="true" outlineLevel="0" collapsed="false">
      <c r="A102" s="2" t="s">
        <v>120</v>
      </c>
      <c r="B102" s="7" t="n">
        <v>462</v>
      </c>
      <c r="C102" s="8"/>
      <c r="D102" s="9" t="n">
        <v>5.69</v>
      </c>
      <c r="E102" s="9" t="n">
        <v>5.2</v>
      </c>
      <c r="F102" s="9" t="n">
        <v>4.49</v>
      </c>
      <c r="G102" s="9" t="n">
        <v>3.52</v>
      </c>
      <c r="H102" s="9" t="n">
        <v>2.68</v>
      </c>
      <c r="I102" s="9" t="n">
        <v>1.94</v>
      </c>
    </row>
    <row r="103" customFormat="false" ht="12" hidden="false" customHeight="true" outlineLevel="0" collapsed="false">
      <c r="A103" s="2" t="s">
        <v>121</v>
      </c>
      <c r="B103" s="7" t="n">
        <v>524</v>
      </c>
      <c r="C103" s="8"/>
      <c r="D103" s="9" t="n">
        <v>4.19</v>
      </c>
      <c r="E103" s="9" t="n">
        <v>3.24</v>
      </c>
      <c r="F103" s="9" t="n">
        <v>3.18</v>
      </c>
      <c r="G103" s="9" t="n">
        <v>3.08</v>
      </c>
      <c r="H103" s="9" t="n">
        <v>2.96</v>
      </c>
      <c r="I103" s="9" t="n">
        <v>2.79</v>
      </c>
    </row>
    <row r="104" customFormat="false" ht="12" hidden="false" customHeight="true" outlineLevel="0" collapsed="false">
      <c r="A104" s="2" t="s">
        <v>122</v>
      </c>
      <c r="B104" s="7" t="n">
        <v>586</v>
      </c>
      <c r="C104" s="8"/>
      <c r="D104" s="9" t="n">
        <v>2.8</v>
      </c>
      <c r="E104" s="9" t="n">
        <v>2.88</v>
      </c>
      <c r="F104" s="9" t="n">
        <v>2.81</v>
      </c>
      <c r="G104" s="9" t="n">
        <v>2.77</v>
      </c>
      <c r="H104" s="9" t="n">
        <v>2.65</v>
      </c>
      <c r="I104" s="9" t="n">
        <v>2.41</v>
      </c>
    </row>
    <row r="105" customFormat="false" ht="12" hidden="false" customHeight="true" outlineLevel="0" collapsed="false">
      <c r="A105" s="2" t="s">
        <v>123</v>
      </c>
      <c r="B105" s="7" t="n">
        <v>144</v>
      </c>
      <c r="C105" s="8"/>
      <c r="D105" s="9" t="n">
        <v>1.07</v>
      </c>
      <c r="E105" s="9" t="n">
        <v>0.73</v>
      </c>
      <c r="F105" s="9" t="n">
        <v>0.84</v>
      </c>
      <c r="G105" s="9" t="n">
        <v>1.11</v>
      </c>
      <c r="H105" s="9" t="n">
        <v>1.36</v>
      </c>
      <c r="I105" s="9" t="n">
        <v>1.62</v>
      </c>
    </row>
    <row r="106" customFormat="false" ht="12" hidden="false" customHeight="true" outlineLevel="0" collapsed="false">
      <c r="A106" s="2" t="s">
        <v>124</v>
      </c>
      <c r="B106" s="7" t="n">
        <v>920</v>
      </c>
      <c r="C106" s="8"/>
      <c r="D106" s="9" t="n">
        <v>2.98</v>
      </c>
      <c r="E106" s="9" t="n">
        <v>2.74</v>
      </c>
      <c r="F106" s="9" t="n">
        <v>2.53</v>
      </c>
      <c r="G106" s="9" t="n">
        <v>2.21</v>
      </c>
      <c r="H106" s="9" t="n">
        <v>1.93</v>
      </c>
      <c r="I106" s="9" t="n">
        <v>1.67</v>
      </c>
    </row>
    <row r="107" customFormat="false" ht="12" hidden="false" customHeight="true" outlineLevel="0" collapsed="false">
      <c r="A107" s="2" t="s">
        <v>125</v>
      </c>
      <c r="B107" s="7" t="n">
        <v>96</v>
      </c>
      <c r="C107" s="8"/>
      <c r="D107" s="9" t="n">
        <v>2.71</v>
      </c>
      <c r="E107" s="9" t="n">
        <v>2.24</v>
      </c>
      <c r="F107" s="9" t="n">
        <v>1.79</v>
      </c>
      <c r="G107" s="9" t="n">
        <v>1.52</v>
      </c>
      <c r="H107" s="9" t="n">
        <v>1.31</v>
      </c>
      <c r="I107" s="9" t="n">
        <v>1.12</v>
      </c>
    </row>
    <row r="108" customFormat="false" ht="12" hidden="false" customHeight="true" outlineLevel="0" collapsed="false">
      <c r="A108" s="2" t="s">
        <v>126</v>
      </c>
      <c r="B108" s="7" t="n">
        <v>116</v>
      </c>
      <c r="C108" s="8"/>
      <c r="D108" s="9" t="n">
        <v>2.4</v>
      </c>
      <c r="E108" s="9" t="n">
        <v>2.11</v>
      </c>
      <c r="F108" s="9" t="n">
        <v>2.65</v>
      </c>
      <c r="G108" s="9" t="n">
        <v>2.73</v>
      </c>
      <c r="H108" s="9" t="n">
        <v>2.76</v>
      </c>
      <c r="I108" s="9" t="n">
        <v>2.74</v>
      </c>
    </row>
    <row r="109" customFormat="false" ht="12" hidden="false" customHeight="true" outlineLevel="0" collapsed="false">
      <c r="A109" s="2" t="s">
        <v>127</v>
      </c>
      <c r="B109" s="7" t="n">
        <v>360</v>
      </c>
      <c r="C109" s="8"/>
      <c r="D109" s="9" t="n">
        <v>3.23</v>
      </c>
      <c r="E109" s="9" t="n">
        <v>3.06</v>
      </c>
      <c r="F109" s="9" t="n">
        <v>2.69</v>
      </c>
      <c r="G109" s="9" t="n">
        <v>2.3</v>
      </c>
      <c r="H109" s="9" t="n">
        <v>1.97</v>
      </c>
      <c r="I109" s="9" t="n">
        <v>1.67</v>
      </c>
    </row>
    <row r="110" customFormat="false" ht="12" hidden="false" customHeight="true" outlineLevel="0" collapsed="false">
      <c r="A110" s="2" t="s">
        <v>128</v>
      </c>
      <c r="B110" s="7" t="n">
        <v>418</v>
      </c>
      <c r="C110" s="8"/>
      <c r="D110" s="9" t="n">
        <v>5.84</v>
      </c>
      <c r="E110" s="9" t="n">
        <v>5.79</v>
      </c>
      <c r="F110" s="9" t="n">
        <v>4.93</v>
      </c>
      <c r="G110" s="9" t="n">
        <v>4.13</v>
      </c>
      <c r="H110" s="9" t="n">
        <v>3.33</v>
      </c>
      <c r="I110" s="9" t="n">
        <v>2.59</v>
      </c>
    </row>
    <row r="111" customFormat="false" ht="12" hidden="false" customHeight="true" outlineLevel="0" collapsed="false">
      <c r="A111" s="2" t="s">
        <v>129</v>
      </c>
      <c r="B111" s="7" t="n">
        <v>458</v>
      </c>
      <c r="C111" s="8" t="n">
        <v>8</v>
      </c>
      <c r="D111" s="9" t="n">
        <v>3.41</v>
      </c>
      <c r="E111" s="9" t="n">
        <v>3.06</v>
      </c>
      <c r="F111" s="9" t="n">
        <v>2.66</v>
      </c>
      <c r="G111" s="9" t="n">
        <v>2.19</v>
      </c>
      <c r="H111" s="9" t="n">
        <v>1.84</v>
      </c>
      <c r="I111" s="9" t="n">
        <v>1.5</v>
      </c>
    </row>
    <row r="112" customFormat="false" ht="12" hidden="false" customHeight="true" outlineLevel="0" collapsed="false">
      <c r="A112" s="2" t="s">
        <v>130</v>
      </c>
      <c r="B112" s="7" t="n">
        <v>104</v>
      </c>
      <c r="C112" s="8"/>
      <c r="D112" s="9" t="n">
        <v>2.11</v>
      </c>
      <c r="E112" s="9" t="n">
        <v>2.33</v>
      </c>
      <c r="F112" s="9" t="n">
        <v>2.49</v>
      </c>
      <c r="G112" s="9" t="n">
        <v>2.29</v>
      </c>
      <c r="H112" s="9" t="n">
        <v>2.04</v>
      </c>
      <c r="I112" s="9" t="n">
        <v>1.8</v>
      </c>
    </row>
    <row r="113" customFormat="false" ht="12" hidden="false" customHeight="true" outlineLevel="0" collapsed="false">
      <c r="A113" s="2" t="s">
        <v>131</v>
      </c>
      <c r="B113" s="7" t="n">
        <v>608</v>
      </c>
      <c r="C113" s="8"/>
      <c r="D113" s="9" t="n">
        <v>1.43</v>
      </c>
      <c r="E113" s="9" t="n">
        <v>1.12</v>
      </c>
      <c r="F113" s="9" t="n">
        <v>1.32</v>
      </c>
      <c r="G113" s="9" t="n">
        <v>1.57</v>
      </c>
      <c r="H113" s="9" t="n">
        <v>1.83</v>
      </c>
      <c r="I113" s="9" t="n">
        <v>2.01</v>
      </c>
    </row>
    <row r="114" customFormat="false" ht="12" hidden="false" customHeight="true" outlineLevel="0" collapsed="false">
      <c r="A114" s="2" t="s">
        <v>132</v>
      </c>
      <c r="B114" s="7" t="n">
        <v>702</v>
      </c>
      <c r="C114" s="8"/>
      <c r="D114" s="9" t="n">
        <v>2.75</v>
      </c>
      <c r="E114" s="9" t="n">
        <v>2.44</v>
      </c>
      <c r="F114" s="9" t="n">
        <v>2.02</v>
      </c>
      <c r="G114" s="9" t="n">
        <v>1.5</v>
      </c>
      <c r="H114" s="9" t="n">
        <v>0.89</v>
      </c>
      <c r="I114" s="9" t="n">
        <v>0.76</v>
      </c>
    </row>
    <row r="115" customFormat="false" ht="12" hidden="false" customHeight="true" outlineLevel="0" collapsed="false">
      <c r="A115" s="2" t="s">
        <v>133</v>
      </c>
      <c r="B115" s="7" t="n">
        <v>764</v>
      </c>
      <c r="C115" s="8"/>
      <c r="D115" s="9" t="n">
        <v>4.57</v>
      </c>
      <c r="E115" s="9" t="n">
        <v>3.48</v>
      </c>
      <c r="F115" s="9" t="n">
        <v>2.97</v>
      </c>
      <c r="G115" s="9" t="n">
        <v>2.2</v>
      </c>
      <c r="H115" s="9" t="n">
        <v>1.56</v>
      </c>
      <c r="I115" s="9" t="n">
        <v>1.03</v>
      </c>
    </row>
    <row r="116" customFormat="false" ht="12" hidden="false" customHeight="true" outlineLevel="0" collapsed="false">
      <c r="A116" s="2" t="s">
        <v>134</v>
      </c>
      <c r="B116" s="7" t="n">
        <v>626</v>
      </c>
      <c r="C116" s="8"/>
      <c r="D116" s="9" t="n">
        <v>4.7</v>
      </c>
      <c r="E116" s="9" t="n">
        <v>3.91</v>
      </c>
      <c r="F116" s="9" t="n">
        <v>3.75</v>
      </c>
      <c r="G116" s="9" t="n">
        <v>3.63</v>
      </c>
      <c r="H116" s="9" t="n">
        <v>3.44</v>
      </c>
      <c r="I116" s="9" t="n">
        <v>3.08</v>
      </c>
    </row>
    <row r="117" customFormat="false" ht="12" hidden="false" customHeight="true" outlineLevel="0" collapsed="false">
      <c r="A117" s="2" t="s">
        <v>135</v>
      </c>
      <c r="B117" s="7" t="n">
        <v>704</v>
      </c>
      <c r="C117" s="8"/>
      <c r="D117" s="9" t="n">
        <v>3.23</v>
      </c>
      <c r="E117" s="9" t="n">
        <v>3.1</v>
      </c>
      <c r="F117" s="9" t="n">
        <v>2.95</v>
      </c>
      <c r="G117" s="9" t="n">
        <v>2.59</v>
      </c>
      <c r="H117" s="9" t="n">
        <v>2.2</v>
      </c>
      <c r="I117" s="9" t="n">
        <v>1.85</v>
      </c>
    </row>
    <row r="118" customFormat="false" ht="12" hidden="false" customHeight="true" outlineLevel="0" collapsed="false">
      <c r="A118" s="2" t="s">
        <v>136</v>
      </c>
      <c r="B118" s="7" t="n">
        <v>922</v>
      </c>
      <c r="C118" s="8"/>
      <c r="D118" s="9" t="n">
        <v>2.88</v>
      </c>
      <c r="E118" s="9" t="n">
        <v>3.07</v>
      </c>
      <c r="F118" s="9" t="n">
        <v>2.42</v>
      </c>
      <c r="G118" s="9" t="n">
        <v>2.01</v>
      </c>
      <c r="H118" s="9" t="n">
        <v>1.76</v>
      </c>
      <c r="I118" s="9" t="n">
        <v>1.55</v>
      </c>
    </row>
    <row r="119" customFormat="false" ht="12" hidden="false" customHeight="true" outlineLevel="0" collapsed="false">
      <c r="A119" s="2" t="s">
        <v>137</v>
      </c>
      <c r="B119" s="7" t="n">
        <v>51</v>
      </c>
      <c r="C119" s="8"/>
      <c r="D119" s="9" t="n">
        <v>-0.55</v>
      </c>
      <c r="E119" s="9" t="n">
        <v>-0.53</v>
      </c>
      <c r="F119" s="9" t="n">
        <v>-0.11</v>
      </c>
      <c r="G119" s="9" t="n">
        <v>-0.1</v>
      </c>
      <c r="H119" s="9" t="n">
        <v>0.08</v>
      </c>
      <c r="I119" s="9" t="n">
        <v>0.14</v>
      </c>
    </row>
    <row r="120" customFormat="false" ht="12" hidden="false" customHeight="true" outlineLevel="0" collapsed="false">
      <c r="A120" s="2" t="s">
        <v>138</v>
      </c>
      <c r="B120" s="7" t="n">
        <v>31</v>
      </c>
      <c r="C120" s="8" t="n">
        <v>9</v>
      </c>
      <c r="D120" s="9" t="n">
        <v>1.46</v>
      </c>
      <c r="E120" s="9" t="n">
        <v>1.59</v>
      </c>
      <c r="F120" s="9" t="n">
        <v>1.56</v>
      </c>
      <c r="G120" s="9" t="n">
        <v>1.38</v>
      </c>
      <c r="H120" s="9" t="n">
        <v>1.15</v>
      </c>
      <c r="I120" s="9" t="n">
        <v>0.98</v>
      </c>
    </row>
    <row r="121" customFormat="false" ht="12" hidden="false" customHeight="true" outlineLevel="0" collapsed="false">
      <c r="A121" s="2" t="s">
        <v>139</v>
      </c>
      <c r="B121" s="7" t="n">
        <v>48</v>
      </c>
      <c r="C121" s="8"/>
      <c r="D121" s="9" t="n">
        <v>5.5</v>
      </c>
      <c r="E121" s="9" t="n">
        <v>7.08</v>
      </c>
      <c r="F121" s="9" t="n">
        <v>1.71</v>
      </c>
      <c r="G121" s="9" t="n">
        <v>1.77</v>
      </c>
      <c r="H121" s="9" t="n">
        <v>1.28</v>
      </c>
      <c r="I121" s="9" t="n">
        <v>1</v>
      </c>
    </row>
    <row r="122" customFormat="false" ht="12" hidden="false" customHeight="true" outlineLevel="0" collapsed="false">
      <c r="A122" s="2" t="s">
        <v>140</v>
      </c>
      <c r="B122" s="7" t="n">
        <v>196</v>
      </c>
      <c r="C122" s="8"/>
      <c r="D122" s="9" t="n">
        <v>1.7</v>
      </c>
      <c r="E122" s="9" t="n">
        <v>1.12</v>
      </c>
      <c r="F122" s="9" t="n">
        <v>0.89</v>
      </c>
      <c r="G122" s="9" t="n">
        <v>0.84</v>
      </c>
      <c r="H122" s="9" t="n">
        <v>0.79</v>
      </c>
      <c r="I122" s="9" t="n">
        <v>0.8</v>
      </c>
    </row>
    <row r="123" customFormat="false" ht="12" hidden="false" customHeight="true" outlineLevel="0" collapsed="false">
      <c r="A123" s="2" t="s">
        <v>141</v>
      </c>
      <c r="B123" s="7" t="n">
        <v>268</v>
      </c>
      <c r="C123" s="8" t="n">
        <v>10</v>
      </c>
      <c r="D123" s="9" t="n">
        <v>-1.23</v>
      </c>
      <c r="E123" s="9" t="n">
        <v>-0.24</v>
      </c>
      <c r="F123" s="9" t="n">
        <v>-0.1</v>
      </c>
      <c r="G123" s="9" t="n">
        <v>-0.09</v>
      </c>
      <c r="H123" s="9" t="n">
        <v>-0.09</v>
      </c>
      <c r="I123" s="9" t="n">
        <v>-0.05</v>
      </c>
    </row>
    <row r="124" customFormat="false" ht="12" hidden="false" customHeight="true" outlineLevel="0" collapsed="false">
      <c r="A124" s="2" t="s">
        <v>142</v>
      </c>
      <c r="B124" s="7" t="n">
        <v>368</v>
      </c>
      <c r="C124" s="8"/>
      <c r="D124" s="9" t="n">
        <v>2.88</v>
      </c>
      <c r="E124" s="9" t="n">
        <v>2.54</v>
      </c>
      <c r="F124" s="9" t="n">
        <v>3.01</v>
      </c>
      <c r="G124" s="9" t="n">
        <v>2.79</v>
      </c>
      <c r="H124" s="9" t="n">
        <v>2.68</v>
      </c>
      <c r="I124" s="9" t="n">
        <v>2.43</v>
      </c>
    </row>
    <row r="125" customFormat="false" ht="12" hidden="false" customHeight="true" outlineLevel="0" collapsed="false">
      <c r="A125" s="2" t="s">
        <v>143</v>
      </c>
      <c r="B125" s="7" t="n">
        <v>376</v>
      </c>
      <c r="C125" s="8"/>
      <c r="D125" s="9" t="n">
        <v>1.94</v>
      </c>
      <c r="E125" s="9" t="n">
        <v>2.4</v>
      </c>
      <c r="F125" s="9" t="n">
        <v>1.37</v>
      </c>
      <c r="G125" s="9" t="n">
        <v>1.5</v>
      </c>
      <c r="H125" s="9" t="n">
        <v>1.36</v>
      </c>
      <c r="I125" s="9" t="n">
        <v>1.27</v>
      </c>
    </row>
    <row r="126" customFormat="false" ht="12" hidden="false" customHeight="true" outlineLevel="0" collapsed="false">
      <c r="A126" s="2" t="s">
        <v>144</v>
      </c>
      <c r="B126" s="7" t="n">
        <v>400</v>
      </c>
      <c r="C126" s="8"/>
      <c r="D126" s="9" t="n">
        <v>2.23</v>
      </c>
      <c r="E126" s="9" t="n">
        <v>4.49</v>
      </c>
      <c r="F126" s="9" t="n">
        <v>3.79</v>
      </c>
      <c r="G126" s="9" t="n">
        <v>1.26</v>
      </c>
      <c r="H126" s="9" t="n">
        <v>1.79</v>
      </c>
      <c r="I126" s="9" t="n">
        <v>1.56</v>
      </c>
    </row>
    <row r="127" customFormat="false" ht="12" hidden="false" customHeight="true" outlineLevel="0" collapsed="false">
      <c r="A127" s="2" t="s">
        <v>145</v>
      </c>
      <c r="B127" s="7" t="n">
        <v>414</v>
      </c>
      <c r="C127" s="8"/>
      <c r="D127" s="9" t="n">
        <v>3.74</v>
      </c>
      <c r="E127" s="9" t="n">
        <v>5.31</v>
      </c>
      <c r="F127" s="9" t="n">
        <v>3.63</v>
      </c>
      <c r="G127" s="9" t="n">
        <v>2.29</v>
      </c>
      <c r="H127" s="9" t="n">
        <v>1.99</v>
      </c>
      <c r="I127" s="9" t="n">
        <v>1.75</v>
      </c>
    </row>
    <row r="128" customFormat="false" ht="12" hidden="false" customHeight="true" outlineLevel="0" collapsed="false">
      <c r="A128" s="2" t="s">
        <v>146</v>
      </c>
      <c r="B128" s="7" t="n">
        <v>422</v>
      </c>
      <c r="C128" s="8"/>
      <c r="D128" s="9" t="n">
        <v>4.31</v>
      </c>
      <c r="E128" s="9" t="n">
        <v>1.84</v>
      </c>
      <c r="F128" s="9" t="n">
        <v>3.18</v>
      </c>
      <c r="G128" s="9" t="n">
        <v>-0.57</v>
      </c>
      <c r="H128" s="9" t="n">
        <v>0.81</v>
      </c>
      <c r="I128" s="9" t="n">
        <v>0.64</v>
      </c>
    </row>
    <row r="129" customFormat="false" ht="12" hidden="false" customHeight="true" outlineLevel="0" collapsed="false">
      <c r="A129" s="2" t="s">
        <v>147</v>
      </c>
      <c r="B129" s="7" t="n">
        <v>512</v>
      </c>
      <c r="C129" s="8"/>
      <c r="D129" s="9" t="n">
        <v>3.03</v>
      </c>
      <c r="E129" s="9" t="n">
        <v>2.86</v>
      </c>
      <c r="F129" s="9" t="n">
        <v>8.54</v>
      </c>
      <c r="G129" s="9" t="n">
        <v>2.17</v>
      </c>
      <c r="H129" s="9" t="n">
        <v>1.53</v>
      </c>
      <c r="I129" s="9" t="n">
        <v>0.96</v>
      </c>
    </row>
    <row r="130" customFormat="false" ht="12" hidden="false" customHeight="true" outlineLevel="0" collapsed="false">
      <c r="A130" s="2" t="s">
        <v>148</v>
      </c>
      <c r="B130" s="7" t="n">
        <v>634</v>
      </c>
      <c r="C130" s="8"/>
      <c r="D130" s="9" t="n">
        <v>6.72</v>
      </c>
      <c r="E130" s="9" t="n">
        <v>15.38</v>
      </c>
      <c r="F130" s="9" t="n">
        <v>6.02</v>
      </c>
      <c r="G130" s="9" t="n">
        <v>1.63</v>
      </c>
      <c r="H130" s="9" t="n">
        <v>0.95</v>
      </c>
      <c r="I130" s="9" t="n">
        <v>0.74</v>
      </c>
    </row>
    <row r="131" customFormat="false" ht="12" hidden="false" customHeight="true" outlineLevel="0" collapsed="false">
      <c r="A131" s="2" t="s">
        <v>149</v>
      </c>
      <c r="B131" s="7" t="n">
        <v>682</v>
      </c>
      <c r="C131" s="8"/>
      <c r="D131" s="9" t="n">
        <v>4.35</v>
      </c>
      <c r="E131" s="9" t="n">
        <v>2.25</v>
      </c>
      <c r="F131" s="9" t="n">
        <v>2.1</v>
      </c>
      <c r="G131" s="9" t="n">
        <v>1.81</v>
      </c>
      <c r="H131" s="9" t="n">
        <v>1.34</v>
      </c>
      <c r="I131" s="9" t="n">
        <v>1.02</v>
      </c>
    </row>
    <row r="132" customFormat="false" ht="12" hidden="false" customHeight="true" outlineLevel="0" collapsed="false">
      <c r="A132" s="2" t="s">
        <v>150</v>
      </c>
      <c r="B132" s="7" t="n">
        <v>275</v>
      </c>
      <c r="C132" s="8" t="n">
        <v>11</v>
      </c>
      <c r="D132" s="9" t="n">
        <v>2.4</v>
      </c>
      <c r="E132" s="9" t="n">
        <v>2.69</v>
      </c>
      <c r="F132" s="9" t="n">
        <v>2.81</v>
      </c>
      <c r="G132" s="9" t="n">
        <v>2.75</v>
      </c>
      <c r="H132" s="9" t="n">
        <v>2.61</v>
      </c>
      <c r="I132" s="9" t="n">
        <v>2.41</v>
      </c>
    </row>
    <row r="133" customFormat="false" ht="12" hidden="false" customHeight="true" outlineLevel="0" collapsed="false">
      <c r="A133" s="2" t="s">
        <v>151</v>
      </c>
      <c r="B133" s="7" t="n">
        <v>760</v>
      </c>
      <c r="C133" s="8"/>
      <c r="D133" s="9" t="n">
        <v>2.78</v>
      </c>
      <c r="E133" s="9" t="n">
        <v>4.09</v>
      </c>
      <c r="F133" s="9" t="n">
        <v>1.37</v>
      </c>
      <c r="G133" s="9" t="n">
        <v>3.59</v>
      </c>
      <c r="H133" s="9" t="n">
        <v>2.27</v>
      </c>
      <c r="I133" s="9" t="n">
        <v>2.09</v>
      </c>
    </row>
    <row r="134" customFormat="false" ht="12" hidden="false" customHeight="true" outlineLevel="0" collapsed="false">
      <c r="A134" s="2" t="s">
        <v>152</v>
      </c>
      <c r="B134" s="7" t="n">
        <v>792</v>
      </c>
      <c r="C134" s="8"/>
      <c r="D134" s="9" t="n">
        <v>2.31</v>
      </c>
      <c r="E134" s="9" t="n">
        <v>2.1</v>
      </c>
      <c r="F134" s="9" t="n">
        <v>1.97</v>
      </c>
      <c r="G134" s="9" t="n">
        <v>1.54</v>
      </c>
      <c r="H134" s="9" t="n">
        <v>1.34</v>
      </c>
      <c r="I134" s="9" t="n">
        <v>1.15</v>
      </c>
    </row>
    <row r="135" customFormat="false" ht="12" hidden="false" customHeight="true" outlineLevel="0" collapsed="false">
      <c r="A135" s="2" t="s">
        <v>153</v>
      </c>
      <c r="B135" s="7" t="n">
        <v>784</v>
      </c>
      <c r="C135" s="8"/>
      <c r="D135" s="9" t="n">
        <v>6.81</v>
      </c>
      <c r="E135" s="9" t="n">
        <v>14.64</v>
      </c>
      <c r="F135" s="9" t="n">
        <v>2.87</v>
      </c>
      <c r="G135" s="9" t="n">
        <v>2.32</v>
      </c>
      <c r="H135" s="9" t="n">
        <v>1.82</v>
      </c>
      <c r="I135" s="9" t="n">
        <v>1.61</v>
      </c>
    </row>
    <row r="136" customFormat="false" ht="12" hidden="false" customHeight="true" outlineLevel="0" collapsed="false">
      <c r="A136" s="2" t="s">
        <v>154</v>
      </c>
      <c r="B136" s="7" t="n">
        <v>887</v>
      </c>
      <c r="C136" s="8"/>
      <c r="D136" s="9" t="n">
        <v>4.72</v>
      </c>
      <c r="E136" s="9" t="n">
        <v>4.29</v>
      </c>
      <c r="F136" s="9" t="n">
        <v>4.03</v>
      </c>
      <c r="G136" s="9" t="n">
        <v>3.76</v>
      </c>
      <c r="H136" s="9" t="n">
        <v>3.4</v>
      </c>
      <c r="I136" s="9" t="n">
        <v>3</v>
      </c>
    </row>
    <row r="137" customFormat="false" ht="12" hidden="false" customHeight="true" outlineLevel="0" collapsed="false">
      <c r="A137" s="2" t="s">
        <v>155</v>
      </c>
      <c r="B137" s="7" t="n">
        <v>908</v>
      </c>
      <c r="C137" s="8"/>
      <c r="D137" s="9" t="n">
        <v>0.34</v>
      </c>
      <c r="E137" s="9" t="n">
        <v>0.46</v>
      </c>
      <c r="F137" s="9" t="n">
        <v>0.33</v>
      </c>
      <c r="G137" s="9" t="n">
        <v>0.29</v>
      </c>
      <c r="H137" s="9" t="n">
        <v>0.23</v>
      </c>
      <c r="I137" s="9" t="n">
        <v>0.19</v>
      </c>
    </row>
    <row r="138" customFormat="false" ht="12" hidden="false" customHeight="true" outlineLevel="0" collapsed="false">
      <c r="A138" s="2" t="s">
        <v>156</v>
      </c>
      <c r="B138" s="7" t="n">
        <v>923</v>
      </c>
      <c r="C138" s="8"/>
      <c r="D138" s="9" t="n">
        <v>-0.33</v>
      </c>
      <c r="E138" s="9" t="n">
        <v>-0.02</v>
      </c>
      <c r="F138" s="9" t="n">
        <v>-0.11</v>
      </c>
      <c r="G138" s="9" t="n">
        <v>-0.11</v>
      </c>
      <c r="H138" s="9" t="n">
        <v>-0.16</v>
      </c>
      <c r="I138" s="9" t="n">
        <v>-0.19</v>
      </c>
    </row>
    <row r="139" customFormat="false" ht="12" hidden="false" customHeight="true" outlineLevel="0" collapsed="false">
      <c r="A139" s="2" t="s">
        <v>157</v>
      </c>
      <c r="B139" s="7" t="n">
        <v>112</v>
      </c>
      <c r="C139" s="8"/>
      <c r="D139" s="9" t="n">
        <v>0.02</v>
      </c>
      <c r="E139" s="9" t="n">
        <v>0.25</v>
      </c>
      <c r="F139" s="9" t="n">
        <v>0.05</v>
      </c>
      <c r="G139" s="9" t="n">
        <v>-0.04</v>
      </c>
      <c r="H139" s="9" t="n">
        <v>-0.18</v>
      </c>
      <c r="I139" s="9" t="n">
        <v>-0.33</v>
      </c>
    </row>
    <row r="140" customFormat="false" ht="12" hidden="false" customHeight="true" outlineLevel="0" collapsed="false">
      <c r="A140" s="2" t="s">
        <v>158</v>
      </c>
      <c r="B140" s="7" t="n">
        <v>100</v>
      </c>
      <c r="C140" s="8"/>
      <c r="D140" s="9" t="n">
        <v>-0.33</v>
      </c>
      <c r="E140" s="9" t="n">
        <v>-0.3</v>
      </c>
      <c r="F140" s="9" t="n">
        <v>-0.31</v>
      </c>
      <c r="G140" s="9" t="n">
        <v>-0.4</v>
      </c>
      <c r="H140" s="9" t="n">
        <v>-0.52</v>
      </c>
      <c r="I140" s="9" t="n">
        <v>-0.64</v>
      </c>
    </row>
    <row r="141" customFormat="false" ht="12" hidden="false" customHeight="true" outlineLevel="0" collapsed="false">
      <c r="A141" s="2" t="s">
        <v>159</v>
      </c>
      <c r="B141" s="7" t="n">
        <v>203</v>
      </c>
      <c r="C141" s="8"/>
      <c r="D141" s="9" t="n">
        <v>-0.14</v>
      </c>
      <c r="E141" s="9" t="n">
        <v>0.53</v>
      </c>
      <c r="F141" s="9" t="n">
        <v>0.35</v>
      </c>
      <c r="G141" s="9" t="n">
        <v>0.3</v>
      </c>
      <c r="H141" s="9" t="n">
        <v>0.29</v>
      </c>
      <c r="I141" s="9" t="n">
        <v>0.28</v>
      </c>
    </row>
    <row r="142" customFormat="false" ht="12" hidden="false" customHeight="true" outlineLevel="0" collapsed="false">
      <c r="A142" s="2" t="s">
        <v>160</v>
      </c>
      <c r="B142" s="7" t="n">
        <v>348</v>
      </c>
      <c r="C142" s="8"/>
      <c r="D142" s="9" t="n">
        <v>0.29</v>
      </c>
      <c r="E142" s="9" t="n">
        <v>0.58</v>
      </c>
      <c r="F142" s="9" t="n">
        <v>0.47</v>
      </c>
      <c r="G142" s="9" t="n">
        <v>0.36</v>
      </c>
      <c r="H142" s="9" t="n">
        <v>0.25</v>
      </c>
      <c r="I142" s="9" t="n">
        <v>0.13</v>
      </c>
    </row>
    <row r="143" customFormat="false" ht="12" hidden="false" customHeight="true" outlineLevel="0" collapsed="false">
      <c r="A143" s="2" t="s">
        <v>161</v>
      </c>
      <c r="B143" s="7" t="n">
        <v>616</v>
      </c>
      <c r="C143" s="8"/>
      <c r="D143" s="9" t="n">
        <v>-0.16</v>
      </c>
      <c r="E143" s="9" t="n">
        <v>-0.19</v>
      </c>
      <c r="F143" s="9" t="n">
        <v>-0.1</v>
      </c>
      <c r="G143" s="9" t="n">
        <v>0.02</v>
      </c>
      <c r="H143" s="9" t="n">
        <v>0.1</v>
      </c>
      <c r="I143" s="9" t="n">
        <v>0.13</v>
      </c>
    </row>
    <row r="144" customFormat="false" ht="12" hidden="false" customHeight="true" outlineLevel="0" collapsed="false">
      <c r="A144" s="2" t="s">
        <v>162</v>
      </c>
      <c r="B144" s="7" t="n">
        <v>498</v>
      </c>
      <c r="C144" s="8" t="n">
        <v>12</v>
      </c>
      <c r="D144" s="9" t="n">
        <v>-1.95</v>
      </c>
      <c r="E144" s="9" t="n">
        <v>-1.24</v>
      </c>
      <c r="F144" s="9" t="n">
        <v>-0.73</v>
      </c>
      <c r="G144" s="9" t="n">
        <v>-0.36</v>
      </c>
      <c r="H144" s="9" t="n">
        <v>-0.15</v>
      </c>
      <c r="I144" s="9" t="n">
        <v>-0.1</v>
      </c>
    </row>
    <row r="145" customFormat="false" ht="12" hidden="false" customHeight="true" outlineLevel="0" collapsed="false">
      <c r="A145" s="2" t="s">
        <v>163</v>
      </c>
      <c r="B145" s="7" t="n">
        <v>642</v>
      </c>
      <c r="C145" s="8"/>
      <c r="D145" s="9" t="n">
        <v>-0.18</v>
      </c>
      <c r="E145" s="9" t="n">
        <v>0.02</v>
      </c>
      <c r="F145" s="9" t="n">
        <v>0.01</v>
      </c>
      <c r="G145" s="9" t="n">
        <v>0.05</v>
      </c>
      <c r="H145" s="9" t="n">
        <v>0.05</v>
      </c>
      <c r="I145" s="9" t="n">
        <v>0.05</v>
      </c>
    </row>
    <row r="146" customFormat="false" ht="12" hidden="false" customHeight="true" outlineLevel="0" collapsed="false">
      <c r="A146" s="2" t="s">
        <v>164</v>
      </c>
      <c r="B146" s="7" t="n">
        <v>643</v>
      </c>
      <c r="C146" s="8"/>
      <c r="D146" s="9" t="n">
        <v>-0.36</v>
      </c>
      <c r="E146" s="9" t="n">
        <v>0.02</v>
      </c>
      <c r="F146" s="9" t="n">
        <v>-0.13</v>
      </c>
      <c r="G146" s="9" t="n">
        <v>-0.15</v>
      </c>
      <c r="H146" s="9" t="n">
        <v>-0.23</v>
      </c>
      <c r="I146" s="9" t="n">
        <v>-0.24</v>
      </c>
    </row>
    <row r="147" customFormat="false" ht="12" hidden="false" customHeight="true" outlineLevel="0" collapsed="false">
      <c r="A147" s="2" t="s">
        <v>165</v>
      </c>
      <c r="B147" s="7" t="n">
        <v>703</v>
      </c>
      <c r="C147" s="8"/>
      <c r="D147" s="9" t="n">
        <v>-0.23</v>
      </c>
      <c r="E147" s="9" t="n">
        <v>-0.16</v>
      </c>
      <c r="F147" s="9" t="n">
        <v>-0.31</v>
      </c>
      <c r="G147" s="9" t="n">
        <v>-0.09</v>
      </c>
      <c r="H147" s="9" t="n">
        <v>0.08</v>
      </c>
      <c r="I147" s="9" t="n">
        <v>0.21</v>
      </c>
    </row>
    <row r="148" customFormat="false" ht="12" hidden="false" customHeight="true" outlineLevel="0" collapsed="false">
      <c r="A148" s="2" t="s">
        <v>166</v>
      </c>
      <c r="B148" s="7" t="n">
        <v>804</v>
      </c>
      <c r="C148" s="8"/>
      <c r="D148" s="9" t="n">
        <v>-0.61</v>
      </c>
      <c r="E148" s="9" t="n">
        <v>-0.2</v>
      </c>
      <c r="F148" s="9" t="n">
        <v>-0.33</v>
      </c>
      <c r="G148" s="9" t="n">
        <v>-0.35</v>
      </c>
      <c r="H148" s="9" t="n">
        <v>-0.4</v>
      </c>
      <c r="I148" s="9" t="n">
        <v>-0.47</v>
      </c>
    </row>
    <row r="149" customFormat="false" ht="12" hidden="false" customHeight="true" outlineLevel="0" collapsed="false">
      <c r="A149" s="2" t="s">
        <v>167</v>
      </c>
      <c r="B149" s="7" t="n">
        <v>924</v>
      </c>
      <c r="C149" s="8"/>
      <c r="D149" s="9" t="n">
        <v>0.63</v>
      </c>
      <c r="E149" s="9" t="n">
        <v>0.84</v>
      </c>
      <c r="F149" s="9" t="n">
        <v>0.81</v>
      </c>
      <c r="G149" s="9" t="n">
        <v>0.78</v>
      </c>
      <c r="H149" s="9" t="n">
        <v>0.71</v>
      </c>
      <c r="I149" s="9" t="n">
        <v>0.63</v>
      </c>
    </row>
    <row r="150" customFormat="false" ht="12" hidden="false" customHeight="true" outlineLevel="0" collapsed="false">
      <c r="A150" s="2" t="s">
        <v>168</v>
      </c>
      <c r="B150" s="7" t="n">
        <v>830</v>
      </c>
      <c r="C150" s="8" t="n">
        <v>13</v>
      </c>
      <c r="D150" s="9" t="n">
        <v>0.92</v>
      </c>
      <c r="E150" s="9" t="n">
        <v>0.87</v>
      </c>
      <c r="F150" s="9" t="n">
        <v>0.76</v>
      </c>
      <c r="G150" s="9" t="n">
        <v>0.86</v>
      </c>
      <c r="H150" s="9" t="n">
        <v>0.96</v>
      </c>
      <c r="I150" s="9" t="n">
        <v>1.04</v>
      </c>
    </row>
    <row r="151" customFormat="false" ht="12" hidden="false" customHeight="true" outlineLevel="0" collapsed="false">
      <c r="A151" s="2" t="s">
        <v>169</v>
      </c>
      <c r="B151" s="7" t="n">
        <v>208</v>
      </c>
      <c r="C151" s="8"/>
      <c r="D151" s="9" t="n">
        <v>0.47</v>
      </c>
      <c r="E151" s="9" t="n">
        <v>0.7</v>
      </c>
      <c r="F151" s="9" t="n">
        <v>0.6</v>
      </c>
      <c r="G151" s="9" t="n">
        <v>0.58</v>
      </c>
      <c r="H151" s="9" t="n">
        <v>0.57</v>
      </c>
      <c r="I151" s="9" t="n">
        <v>0.53</v>
      </c>
    </row>
    <row r="152" customFormat="false" ht="12" hidden="false" customHeight="true" outlineLevel="0" collapsed="false">
      <c r="A152" s="2" t="s">
        <v>170</v>
      </c>
      <c r="B152" s="7" t="n">
        <v>233</v>
      </c>
      <c r="C152" s="8"/>
      <c r="D152" s="9" t="n">
        <v>-0.79</v>
      </c>
      <c r="E152" s="9" t="n">
        <v>-0.59</v>
      </c>
      <c r="F152" s="9" t="n">
        <v>-0.45</v>
      </c>
      <c r="G152" s="9" t="n">
        <v>-0.37</v>
      </c>
      <c r="H152" s="9" t="n">
        <v>-0.3</v>
      </c>
      <c r="I152" s="9" t="n">
        <v>-0.26</v>
      </c>
    </row>
    <row r="153" customFormat="false" ht="12" hidden="false" customHeight="true" outlineLevel="0" collapsed="false">
      <c r="A153" s="2" t="s">
        <v>171</v>
      </c>
      <c r="B153" s="7" t="n">
        <v>234</v>
      </c>
      <c r="C153" s="8"/>
      <c r="D153" s="9" t="n">
        <v>2.93</v>
      </c>
      <c r="E153" s="9" t="n">
        <v>0.74</v>
      </c>
      <c r="F153" s="9" t="n">
        <v>0.47</v>
      </c>
      <c r="G153" s="9" t="n">
        <v>0.87</v>
      </c>
      <c r="H153" s="9" t="n">
        <v>0.91</v>
      </c>
      <c r="I153" s="9" t="n">
        <v>0.97</v>
      </c>
    </row>
    <row r="154" customFormat="false" ht="12" hidden="false" customHeight="true" outlineLevel="0" collapsed="false">
      <c r="A154" s="2" t="s">
        <v>172</v>
      </c>
      <c r="B154" s="7" t="n">
        <v>246</v>
      </c>
      <c r="C154" s="8" t="n">
        <v>14</v>
      </c>
      <c r="D154" s="9" t="n">
        <v>0.44</v>
      </c>
      <c r="E154" s="9" t="n">
        <v>0.61</v>
      </c>
      <c r="F154" s="9" t="n">
        <v>0.5</v>
      </c>
      <c r="G154" s="9" t="n">
        <v>0.46</v>
      </c>
      <c r="H154" s="9" t="n">
        <v>0.4</v>
      </c>
      <c r="I154" s="9" t="n">
        <v>0.32</v>
      </c>
    </row>
    <row r="155" customFormat="false" ht="12" hidden="false" customHeight="true" outlineLevel="0" collapsed="false">
      <c r="A155" s="2" t="s">
        <v>173</v>
      </c>
      <c r="B155" s="7" t="n">
        <v>352</v>
      </c>
      <c r="C155" s="8"/>
      <c r="D155" s="9" t="n">
        <v>1.21</v>
      </c>
      <c r="E155" s="9" t="n">
        <v>1.51</v>
      </c>
      <c r="F155" s="9" t="n">
        <v>1.25</v>
      </c>
      <c r="G155" s="9" t="n">
        <v>1.1</v>
      </c>
      <c r="H155" s="9" t="n">
        <v>0.95</v>
      </c>
      <c r="I155" s="9" t="n">
        <v>0.78</v>
      </c>
    </row>
    <row r="156" customFormat="false" ht="12" hidden="false" customHeight="true" outlineLevel="0" collapsed="false">
      <c r="A156" s="2" t="s">
        <v>174</v>
      </c>
      <c r="B156" s="7" t="n">
        <v>372</v>
      </c>
      <c r="C156" s="8"/>
      <c r="D156" s="9" t="n">
        <v>2.23</v>
      </c>
      <c r="E156" s="9" t="n">
        <v>1.88</v>
      </c>
      <c r="F156" s="9" t="n">
        <v>1.58</v>
      </c>
      <c r="G156" s="9" t="n">
        <v>1.45</v>
      </c>
      <c r="H156" s="9" t="n">
        <v>1.29</v>
      </c>
      <c r="I156" s="9" t="n">
        <v>1.18</v>
      </c>
    </row>
    <row r="157" customFormat="false" ht="12" hidden="false" customHeight="true" outlineLevel="0" collapsed="false">
      <c r="A157" s="2" t="s">
        <v>175</v>
      </c>
      <c r="B157" s="7" t="n">
        <v>833</v>
      </c>
      <c r="C157" s="8"/>
      <c r="D157" s="9" t="n">
        <v>0.93</v>
      </c>
      <c r="E157" s="9" t="n">
        <v>0.92</v>
      </c>
      <c r="F157" s="9" t="n">
        <v>0.8</v>
      </c>
      <c r="G157" s="9" t="n">
        <v>0.81</v>
      </c>
      <c r="H157" s="9" t="n">
        <v>0.83</v>
      </c>
      <c r="I157" s="9" t="n">
        <v>0.85</v>
      </c>
    </row>
    <row r="158" customFormat="false" ht="12" hidden="false" customHeight="true" outlineLevel="0" collapsed="false">
      <c r="A158" s="2" t="s">
        <v>176</v>
      </c>
      <c r="B158" s="7" t="n">
        <v>428</v>
      </c>
      <c r="C158" s="8"/>
      <c r="D158" s="9" t="n">
        <v>-1.27</v>
      </c>
      <c r="E158" s="9" t="n">
        <v>-1.36</v>
      </c>
      <c r="F158" s="9" t="n">
        <v>-0.67</v>
      </c>
      <c r="G158" s="9" t="n">
        <v>-0.56</v>
      </c>
      <c r="H158" s="9" t="n">
        <v>-0.48</v>
      </c>
      <c r="I158" s="9" t="n">
        <v>-0.34</v>
      </c>
    </row>
    <row r="159" customFormat="false" ht="12" hidden="false" customHeight="true" outlineLevel="0" collapsed="false">
      <c r="A159" s="2" t="s">
        <v>177</v>
      </c>
      <c r="B159" s="7" t="n">
        <v>440</v>
      </c>
      <c r="C159" s="8"/>
      <c r="D159" s="9" t="n">
        <v>-1.35</v>
      </c>
      <c r="E159" s="9" t="n">
        <v>-1.34</v>
      </c>
      <c r="F159" s="9" t="n">
        <v>-0.53</v>
      </c>
      <c r="G159" s="9" t="n">
        <v>-0.34</v>
      </c>
      <c r="H159" s="9" t="n">
        <v>-0.21</v>
      </c>
      <c r="I159" s="9" t="n">
        <v>-0.15</v>
      </c>
    </row>
    <row r="160" customFormat="false" ht="12" hidden="false" customHeight="true" outlineLevel="0" collapsed="false">
      <c r="A160" s="2" t="s">
        <v>178</v>
      </c>
      <c r="B160" s="7" t="n">
        <v>578</v>
      </c>
      <c r="C160" s="8" t="n">
        <v>15</v>
      </c>
      <c r="D160" s="9" t="n">
        <v>0.95</v>
      </c>
      <c r="E160" s="9" t="n">
        <v>1.53</v>
      </c>
      <c r="F160" s="9" t="n">
        <v>1.35</v>
      </c>
      <c r="G160" s="9" t="n">
        <v>1.31</v>
      </c>
      <c r="H160" s="9" t="n">
        <v>1.08</v>
      </c>
      <c r="I160" s="9" t="n">
        <v>0.99</v>
      </c>
    </row>
    <row r="161" customFormat="false" ht="12" hidden="false" customHeight="true" outlineLevel="0" collapsed="false">
      <c r="A161" s="2" t="s">
        <v>179</v>
      </c>
      <c r="B161" s="7" t="n">
        <v>752</v>
      </c>
      <c r="C161" s="8"/>
      <c r="D161" s="9" t="n">
        <v>0.42</v>
      </c>
      <c r="E161" s="9" t="n">
        <v>0.94</v>
      </c>
      <c r="F161" s="9" t="n">
        <v>0.83</v>
      </c>
      <c r="G161" s="9" t="n">
        <v>0.86</v>
      </c>
      <c r="H161" s="9" t="n">
        <v>0.84</v>
      </c>
      <c r="I161" s="9" t="n">
        <v>0.75</v>
      </c>
    </row>
    <row r="162" customFormat="false" ht="12" hidden="false" customHeight="true" outlineLevel="0" collapsed="false">
      <c r="A162" s="2" t="s">
        <v>180</v>
      </c>
      <c r="B162" s="7" t="n">
        <v>826</v>
      </c>
      <c r="C162" s="8"/>
      <c r="D162" s="9" t="n">
        <v>0.77</v>
      </c>
      <c r="E162" s="9" t="n">
        <v>0.92</v>
      </c>
      <c r="F162" s="9" t="n">
        <v>0.88</v>
      </c>
      <c r="G162" s="9" t="n">
        <v>0.82</v>
      </c>
      <c r="H162" s="9" t="n">
        <v>0.73</v>
      </c>
      <c r="I162" s="9" t="n">
        <v>0.64</v>
      </c>
    </row>
    <row r="163" customFormat="false" ht="12" hidden="false" customHeight="true" outlineLevel="0" collapsed="false">
      <c r="A163" s="2" t="s">
        <v>181</v>
      </c>
      <c r="B163" s="7" t="n">
        <v>925</v>
      </c>
      <c r="C163" s="8"/>
      <c r="D163" s="9" t="n">
        <v>1.02</v>
      </c>
      <c r="E163" s="9" t="n">
        <v>0.96</v>
      </c>
      <c r="F163" s="9" t="n">
        <v>0.52</v>
      </c>
      <c r="G163" s="9" t="n">
        <v>0.41</v>
      </c>
      <c r="H163" s="9" t="n">
        <v>0.34</v>
      </c>
      <c r="I163" s="9" t="n">
        <v>0.3</v>
      </c>
    </row>
    <row r="164" customFormat="false" ht="12" hidden="false" customHeight="true" outlineLevel="0" collapsed="false">
      <c r="A164" s="2" t="s">
        <v>182</v>
      </c>
      <c r="B164" s="7" t="n">
        <v>8</v>
      </c>
      <c r="C164" s="8"/>
      <c r="D164" s="9" t="n">
        <v>1.59</v>
      </c>
      <c r="E164" s="9" t="n">
        <v>1.91</v>
      </c>
      <c r="F164" s="9" t="n">
        <v>2.21</v>
      </c>
      <c r="G164" s="9" t="n">
        <v>1.81</v>
      </c>
      <c r="H164" s="9" t="n">
        <v>1.43</v>
      </c>
      <c r="I164" s="9" t="n">
        <v>1.07</v>
      </c>
    </row>
    <row r="165" customFormat="false" ht="12" hidden="false" customHeight="true" outlineLevel="0" collapsed="false">
      <c r="A165" s="2" t="s">
        <v>183</v>
      </c>
      <c r="B165" s="7" t="n">
        <v>20</v>
      </c>
      <c r="C165" s="8"/>
      <c r="D165" s="9" t="n">
        <v>3.87</v>
      </c>
      <c r="E165" s="9" t="n">
        <v>-1.39</v>
      </c>
      <c r="F165" s="9" t="n">
        <v>0.14</v>
      </c>
      <c r="G165" s="9" t="n">
        <v>0.09</v>
      </c>
      <c r="H165" s="9" t="n">
        <v>0.2</v>
      </c>
      <c r="I165" s="9" t="n">
        <v>0.39</v>
      </c>
    </row>
    <row r="166" customFormat="false" ht="12" hidden="false" customHeight="true" outlineLevel="0" collapsed="false">
      <c r="A166" s="2" t="s">
        <v>184</v>
      </c>
      <c r="B166" s="7" t="n">
        <v>70</v>
      </c>
      <c r="C166" s="8"/>
      <c r="D166" s="9" t="n">
        <v>0.18</v>
      </c>
      <c r="E166" s="9" t="n">
        <v>-0.16</v>
      </c>
      <c r="F166" s="9" t="n">
        <v>0.14</v>
      </c>
      <c r="G166" s="9" t="n">
        <v>0.38</v>
      </c>
      <c r="H166" s="9" t="n">
        <v>0.58</v>
      </c>
      <c r="I166" s="9" t="n">
        <v>0.72</v>
      </c>
    </row>
    <row r="167" customFormat="false" ht="12" hidden="false" customHeight="true" outlineLevel="0" collapsed="false">
      <c r="A167" s="2" t="s">
        <v>185</v>
      </c>
      <c r="B167" s="7" t="n">
        <v>191</v>
      </c>
      <c r="C167" s="8"/>
      <c r="D167" s="9" t="n">
        <v>-0.1</v>
      </c>
      <c r="E167" s="9" t="n">
        <v>0.16</v>
      </c>
      <c r="F167" s="9" t="n">
        <v>0.11</v>
      </c>
      <c r="G167" s="9" t="n">
        <v>0.22</v>
      </c>
      <c r="H167" s="9" t="n">
        <v>0.24</v>
      </c>
      <c r="I167" s="9" t="n">
        <v>0.21</v>
      </c>
    </row>
    <row r="168" customFormat="false" ht="12" hidden="false" customHeight="true" outlineLevel="0" collapsed="false">
      <c r="A168" s="2" t="s">
        <v>186</v>
      </c>
      <c r="B168" s="7" t="n">
        <v>292</v>
      </c>
      <c r="C168" s="8"/>
      <c r="D168" s="9" t="n">
        <v>1.23</v>
      </c>
      <c r="E168" s="9" t="n">
        <v>0.12</v>
      </c>
      <c r="F168" s="9" t="n">
        <v>0.07</v>
      </c>
      <c r="G168" s="9" t="n">
        <v>0.01</v>
      </c>
      <c r="H168" s="9" t="n">
        <v>-0.07</v>
      </c>
      <c r="I168" s="9" t="n">
        <v>-0.17</v>
      </c>
    </row>
    <row r="169" customFormat="false" ht="12" hidden="false" customHeight="true" outlineLevel="0" collapsed="false">
      <c r="A169" s="2" t="s">
        <v>187</v>
      </c>
      <c r="B169" s="7" t="n">
        <v>300</v>
      </c>
      <c r="C169" s="8"/>
      <c r="D169" s="9" t="n">
        <v>0.57</v>
      </c>
      <c r="E169" s="9" t="n">
        <v>0.61</v>
      </c>
      <c r="F169" s="9" t="n">
        <v>0.47</v>
      </c>
      <c r="G169" s="9" t="n">
        <v>0.31</v>
      </c>
      <c r="H169" s="9" t="n">
        <v>0.26</v>
      </c>
      <c r="I169" s="9" t="n">
        <v>0.19</v>
      </c>
    </row>
    <row r="170" customFormat="false" ht="12" hidden="false" customHeight="true" outlineLevel="0" collapsed="false">
      <c r="A170" s="2" t="s">
        <v>188</v>
      </c>
      <c r="B170" s="7" t="n">
        <v>336</v>
      </c>
      <c r="C170" s="8" t="n">
        <v>16</v>
      </c>
      <c r="D170" s="9" t="n">
        <v>0.28</v>
      </c>
      <c r="E170" s="9" t="n">
        <v>0.03</v>
      </c>
      <c r="F170" s="9" t="n">
        <v>0.03</v>
      </c>
      <c r="G170" s="9" t="n">
        <v>0.1</v>
      </c>
      <c r="H170" s="9" t="n">
        <v>-0.07</v>
      </c>
      <c r="I170" s="9" t="n">
        <v>0.07</v>
      </c>
    </row>
    <row r="171" customFormat="false" ht="12" hidden="false" customHeight="true" outlineLevel="0" collapsed="false">
      <c r="A171" s="2" t="s">
        <v>189</v>
      </c>
      <c r="B171" s="7" t="n">
        <v>380</v>
      </c>
      <c r="C171" s="8"/>
      <c r="D171" s="9" t="n">
        <v>0.74</v>
      </c>
      <c r="E171" s="9" t="n">
        <v>0.79</v>
      </c>
      <c r="F171" s="9" t="n">
        <v>0.39</v>
      </c>
      <c r="G171" s="9" t="n">
        <v>0.32</v>
      </c>
      <c r="H171" s="9" t="n">
        <v>0.28</v>
      </c>
      <c r="I171" s="9" t="n">
        <v>0.3</v>
      </c>
    </row>
    <row r="172" customFormat="false" ht="12" hidden="false" customHeight="true" outlineLevel="0" collapsed="false">
      <c r="A172" s="2" t="s">
        <v>190</v>
      </c>
      <c r="B172" s="7" t="n">
        <v>470</v>
      </c>
      <c r="C172" s="8"/>
      <c r="D172" s="9" t="n">
        <v>0.63</v>
      </c>
      <c r="E172" s="9" t="n">
        <v>0.69</v>
      </c>
      <c r="F172" s="9" t="n">
        <v>0.46</v>
      </c>
      <c r="G172" s="9" t="n">
        <v>0.32</v>
      </c>
      <c r="H172" s="9" t="n">
        <v>0.17</v>
      </c>
      <c r="I172" s="9" t="n">
        <v>0.01</v>
      </c>
    </row>
    <row r="173" customFormat="false" ht="12" hidden="false" customHeight="true" outlineLevel="0" collapsed="false">
      <c r="A173" s="2" t="s">
        <v>191</v>
      </c>
      <c r="B173" s="7" t="n">
        <v>499</v>
      </c>
      <c r="C173" s="8"/>
      <c r="D173" s="9" t="n">
        <v>1.36</v>
      </c>
      <c r="E173" s="9" t="n">
        <v>0.42</v>
      </c>
      <c r="F173" s="9" t="n">
        <v>0.34</v>
      </c>
      <c r="G173" s="9" t="n">
        <v>0.25</v>
      </c>
      <c r="H173" s="9" t="n">
        <v>0.19</v>
      </c>
      <c r="I173" s="9" t="n">
        <v>0.12</v>
      </c>
    </row>
    <row r="174" customFormat="false" ht="12" hidden="false" customHeight="true" outlineLevel="0" collapsed="false">
      <c r="A174" s="2" t="s">
        <v>192</v>
      </c>
      <c r="B174" s="7" t="n">
        <v>620</v>
      </c>
      <c r="C174" s="8"/>
      <c r="D174" s="9" t="n">
        <v>1.51</v>
      </c>
      <c r="E174" s="9" t="n">
        <v>1.18</v>
      </c>
      <c r="F174" s="9" t="n">
        <v>0.97</v>
      </c>
      <c r="G174" s="9" t="n">
        <v>0.76</v>
      </c>
      <c r="H174" s="9" t="n">
        <v>0.58</v>
      </c>
      <c r="I174" s="9" t="n">
        <v>0.45</v>
      </c>
    </row>
    <row r="175" customFormat="false" ht="12" hidden="false" customHeight="true" outlineLevel="0" collapsed="false">
      <c r="A175" s="2" t="s">
        <v>193</v>
      </c>
      <c r="B175" s="7" t="n">
        <v>674</v>
      </c>
      <c r="C175" s="8"/>
      <c r="D175" s="9" t="n">
        <v>2.1</v>
      </c>
      <c r="E175" s="9" t="n">
        <v>0.73</v>
      </c>
      <c r="F175" s="9" t="n">
        <v>0.62</v>
      </c>
      <c r="G175" s="9" t="n">
        <v>0.38</v>
      </c>
      <c r="H175" s="9" t="n">
        <v>0.3</v>
      </c>
      <c r="I175" s="9" t="n">
        <v>0.23</v>
      </c>
    </row>
    <row r="176" customFormat="false" ht="12" hidden="false" customHeight="true" outlineLevel="0" collapsed="false">
      <c r="A176" s="2" t="s">
        <v>194</v>
      </c>
      <c r="B176" s="7" t="n">
        <v>688</v>
      </c>
      <c r="C176" s="8" t="n">
        <v>17</v>
      </c>
      <c r="D176" s="9" t="n">
        <v>-0.13</v>
      </c>
      <c r="E176" s="9" t="n">
        <v>-0.38</v>
      </c>
      <c r="F176" s="9" t="n">
        <v>-0.34</v>
      </c>
      <c r="G176" s="9" t="n">
        <v>-0.29</v>
      </c>
      <c r="H176" s="9" t="n">
        <v>-0.22</v>
      </c>
      <c r="I176" s="9" t="n">
        <v>-0.19</v>
      </c>
    </row>
    <row r="177" customFormat="false" ht="12" hidden="false" customHeight="true" outlineLevel="0" collapsed="false">
      <c r="A177" s="2" t="s">
        <v>195</v>
      </c>
      <c r="B177" s="7" t="n">
        <v>705</v>
      </c>
      <c r="C177" s="8"/>
      <c r="D177" s="9" t="n">
        <v>0.01</v>
      </c>
      <c r="E177" s="9" t="n">
        <v>0.35</v>
      </c>
      <c r="F177" s="9" t="n">
        <v>0.08</v>
      </c>
      <c r="G177" s="9" t="n">
        <v>0.18</v>
      </c>
      <c r="H177" s="9" t="n">
        <v>0.29</v>
      </c>
      <c r="I177" s="9" t="n">
        <v>0.42</v>
      </c>
    </row>
    <row r="178" customFormat="false" ht="12" hidden="false" customHeight="true" outlineLevel="0" collapsed="false">
      <c r="A178" s="2" t="s">
        <v>196</v>
      </c>
      <c r="B178" s="7" t="n">
        <v>724</v>
      </c>
      <c r="C178" s="8" t="n">
        <v>18</v>
      </c>
      <c r="D178" s="9" t="n">
        <v>1.75</v>
      </c>
      <c r="E178" s="9" t="n">
        <v>1.55</v>
      </c>
      <c r="F178" s="9" t="n">
        <v>0.72</v>
      </c>
      <c r="G178" s="9" t="n">
        <v>0.52</v>
      </c>
      <c r="H178" s="9" t="n">
        <v>0.38</v>
      </c>
      <c r="I178" s="9" t="n">
        <v>0.31</v>
      </c>
    </row>
    <row r="179" customFormat="false" ht="12" hidden="false" customHeight="true" outlineLevel="0" collapsed="false">
      <c r="A179" s="2" t="s">
        <v>197</v>
      </c>
      <c r="B179" s="7" t="n">
        <v>807</v>
      </c>
      <c r="C179" s="8" t="n">
        <v>19</v>
      </c>
      <c r="D179" s="9" t="n">
        <v>0.01</v>
      </c>
      <c r="E179" s="9" t="n">
        <v>-0.07</v>
      </c>
      <c r="F179" s="9" t="n">
        <v>0.11</v>
      </c>
      <c r="G179" s="9" t="n">
        <v>0.24</v>
      </c>
      <c r="H179" s="9" t="n">
        <v>0.35</v>
      </c>
      <c r="I179" s="9" t="n">
        <v>0.41</v>
      </c>
    </row>
    <row r="180" customFormat="false" ht="12" hidden="false" customHeight="true" outlineLevel="0" collapsed="false">
      <c r="A180" s="2" t="s">
        <v>198</v>
      </c>
      <c r="B180" s="7" t="n">
        <v>926</v>
      </c>
      <c r="C180" s="8"/>
      <c r="D180" s="9" t="n">
        <v>0.69</v>
      </c>
      <c r="E180" s="9" t="n">
        <v>0.58</v>
      </c>
      <c r="F180" s="9" t="n">
        <v>0.55</v>
      </c>
      <c r="G180" s="9" t="n">
        <v>0.47</v>
      </c>
      <c r="H180" s="9" t="n">
        <v>0.4</v>
      </c>
      <c r="I180" s="9" t="n">
        <v>0.33</v>
      </c>
    </row>
    <row r="181" customFormat="false" ht="12" hidden="false" customHeight="true" outlineLevel="0" collapsed="false">
      <c r="A181" s="2" t="s">
        <v>199</v>
      </c>
      <c r="B181" s="7" t="n">
        <v>40</v>
      </c>
      <c r="C181" s="8"/>
      <c r="D181" s="9" t="n">
        <v>0.54</v>
      </c>
      <c r="E181" s="9" t="n">
        <v>0.4</v>
      </c>
      <c r="F181" s="9" t="n">
        <v>0.4</v>
      </c>
      <c r="G181" s="9" t="n">
        <v>0.51</v>
      </c>
      <c r="H181" s="9" t="n">
        <v>0.59</v>
      </c>
      <c r="I181" s="9" t="n">
        <v>0.64</v>
      </c>
    </row>
    <row r="182" customFormat="false" ht="12" hidden="false" customHeight="true" outlineLevel="0" collapsed="false">
      <c r="A182" s="2" t="s">
        <v>200</v>
      </c>
      <c r="B182" s="7" t="n">
        <v>56</v>
      </c>
      <c r="C182" s="8"/>
      <c r="D182" s="9" t="n">
        <v>0.52</v>
      </c>
      <c r="E182" s="9" t="n">
        <v>0.86</v>
      </c>
      <c r="F182" s="9" t="n">
        <v>0.48</v>
      </c>
      <c r="G182" s="9" t="n">
        <v>0.36</v>
      </c>
      <c r="H182" s="9" t="n">
        <v>0.31</v>
      </c>
      <c r="I182" s="9" t="n">
        <v>0.26</v>
      </c>
    </row>
    <row r="183" customFormat="false" ht="12" hidden="false" customHeight="true" outlineLevel="0" collapsed="false">
      <c r="A183" s="2" t="s">
        <v>201</v>
      </c>
      <c r="B183" s="7" t="n">
        <v>250</v>
      </c>
      <c r="C183" s="8"/>
      <c r="D183" s="9" t="n">
        <v>1.07</v>
      </c>
      <c r="E183" s="9" t="n">
        <v>0.89</v>
      </c>
      <c r="F183" s="9" t="n">
        <v>0.84</v>
      </c>
      <c r="G183" s="9" t="n">
        <v>0.76</v>
      </c>
      <c r="H183" s="9" t="n">
        <v>0.68</v>
      </c>
      <c r="I183" s="9" t="n">
        <v>0.63</v>
      </c>
    </row>
    <row r="184" customFormat="false" ht="12" hidden="false" customHeight="true" outlineLevel="0" collapsed="false">
      <c r="A184" s="2" t="s">
        <v>202</v>
      </c>
      <c r="B184" s="7" t="n">
        <v>276</v>
      </c>
      <c r="C184" s="8"/>
      <c r="D184" s="9" t="n">
        <v>0.16</v>
      </c>
      <c r="E184" s="9" t="n">
        <v>0.06</v>
      </c>
      <c r="F184" s="9" t="n">
        <v>0.16</v>
      </c>
      <c r="G184" s="9" t="n">
        <v>0.12</v>
      </c>
      <c r="H184" s="9" t="n">
        <v>0.04</v>
      </c>
      <c r="I184" s="9" t="n">
        <v>-0.04</v>
      </c>
    </row>
    <row r="185" customFormat="false" ht="12" hidden="false" customHeight="true" outlineLevel="0" collapsed="false">
      <c r="A185" s="2" t="s">
        <v>203</v>
      </c>
      <c r="B185" s="7" t="n">
        <v>438</v>
      </c>
      <c r="C185" s="8"/>
      <c r="D185" s="9" t="n">
        <v>0.45</v>
      </c>
      <c r="E185" s="9" t="n">
        <v>0.41</v>
      </c>
      <c r="F185" s="9" t="n">
        <v>0.48</v>
      </c>
      <c r="G185" s="9" t="n">
        <v>0.79</v>
      </c>
      <c r="H185" s="9" t="n">
        <v>1.09</v>
      </c>
      <c r="I185" s="9" t="n">
        <v>1.34</v>
      </c>
    </row>
    <row r="186" customFormat="false" ht="12" hidden="false" customHeight="true" outlineLevel="0" collapsed="false">
      <c r="A186" s="2" t="s">
        <v>204</v>
      </c>
      <c r="B186" s="7" t="n">
        <v>442</v>
      </c>
      <c r="C186" s="8"/>
      <c r="D186" s="9" t="n">
        <v>1.53</v>
      </c>
      <c r="E186" s="9" t="n">
        <v>2.52</v>
      </c>
      <c r="F186" s="9" t="n">
        <v>1.71</v>
      </c>
      <c r="G186" s="9" t="n">
        <v>1.46</v>
      </c>
      <c r="H186" s="9" t="n">
        <v>1.26</v>
      </c>
      <c r="I186" s="9" t="n">
        <v>1.07</v>
      </c>
    </row>
    <row r="187" customFormat="false" ht="12" hidden="false" customHeight="true" outlineLevel="0" collapsed="false">
      <c r="A187" s="2" t="s">
        <v>205</v>
      </c>
      <c r="B187" s="7" t="n">
        <v>492</v>
      </c>
      <c r="C187" s="8"/>
      <c r="D187" s="9" t="n">
        <v>1.05</v>
      </c>
      <c r="E187" s="9" t="n">
        <v>1.72</v>
      </c>
      <c r="F187" s="9" t="n">
        <v>0.79</v>
      </c>
      <c r="G187" s="9" t="n">
        <v>0.8</v>
      </c>
      <c r="H187" s="9" t="n">
        <v>0.91</v>
      </c>
      <c r="I187" s="9" t="n">
        <v>0.98</v>
      </c>
    </row>
    <row r="188" customFormat="false" ht="12" hidden="false" customHeight="true" outlineLevel="0" collapsed="false">
      <c r="A188" s="2" t="s">
        <v>206</v>
      </c>
      <c r="B188" s="7" t="n">
        <v>528</v>
      </c>
      <c r="C188" s="8"/>
      <c r="D188" s="9" t="n">
        <v>2.01</v>
      </c>
      <c r="E188" s="9" t="n">
        <v>1.42</v>
      </c>
      <c r="F188" s="9" t="n">
        <v>1.05</v>
      </c>
      <c r="G188" s="9" t="n">
        <v>0.72</v>
      </c>
      <c r="H188" s="9" t="n">
        <v>0.48</v>
      </c>
      <c r="I188" s="9" t="n">
        <v>0.3</v>
      </c>
    </row>
    <row r="189" customFormat="false" ht="12" hidden="false" customHeight="true" outlineLevel="0" collapsed="false">
      <c r="A189" s="2" t="s">
        <v>207</v>
      </c>
      <c r="B189" s="7" t="n">
        <v>756</v>
      </c>
      <c r="C189" s="8"/>
      <c r="D189" s="9" t="n">
        <v>0.71</v>
      </c>
      <c r="E189" s="9" t="n">
        <v>1.16</v>
      </c>
      <c r="F189" s="9" t="n">
        <v>1.08</v>
      </c>
      <c r="G189" s="9" t="n">
        <v>1.1</v>
      </c>
      <c r="H189" s="9" t="n">
        <v>1.14</v>
      </c>
      <c r="I189" s="9" t="n">
        <v>1.13</v>
      </c>
    </row>
    <row r="190" customFormat="false" ht="12" hidden="false" customHeight="true" outlineLevel="0" collapsed="false">
      <c r="A190" s="2" t="s">
        <v>208</v>
      </c>
      <c r="B190" s="7" t="n">
        <v>904</v>
      </c>
      <c r="C190" s="8"/>
      <c r="D190" s="9" t="n">
        <v>1.76</v>
      </c>
      <c r="E190" s="9" t="n">
        <v>1.55</v>
      </c>
      <c r="F190" s="9" t="n">
        <v>1.45</v>
      </c>
      <c r="G190" s="9" t="n">
        <v>1.28</v>
      </c>
      <c r="H190" s="9" t="n">
        <v>1.13</v>
      </c>
      <c r="I190" s="9" t="n">
        <v>0.97</v>
      </c>
    </row>
    <row r="191" customFormat="false" ht="12" hidden="false" customHeight="true" outlineLevel="0" collapsed="false">
      <c r="A191" s="2" t="s">
        <v>209</v>
      </c>
      <c r="B191" s="7" t="n">
        <v>915</v>
      </c>
      <c r="C191" s="8"/>
      <c r="D191" s="9" t="n">
        <v>1.85</v>
      </c>
      <c r="E191" s="9" t="n">
        <v>1.69</v>
      </c>
      <c r="F191" s="9" t="n">
        <v>1.52</v>
      </c>
      <c r="G191" s="9" t="n">
        <v>1.27</v>
      </c>
      <c r="H191" s="9" t="n">
        <v>1.03</v>
      </c>
      <c r="I191" s="9" t="n">
        <v>0.8</v>
      </c>
    </row>
    <row r="192" customFormat="false" ht="12" hidden="false" customHeight="true" outlineLevel="0" collapsed="false">
      <c r="A192" s="2" t="s">
        <v>210</v>
      </c>
      <c r="B192" s="7" t="n">
        <v>660</v>
      </c>
      <c r="C192" s="8"/>
      <c r="D192" s="9" t="n">
        <v>2.65</v>
      </c>
      <c r="E192" s="9" t="n">
        <v>1.71</v>
      </c>
      <c r="F192" s="9" t="n">
        <v>1.19</v>
      </c>
      <c r="G192" s="9" t="n">
        <v>0.88</v>
      </c>
      <c r="H192" s="9" t="n">
        <v>0.42</v>
      </c>
      <c r="I192" s="9" t="n">
        <v>0.24</v>
      </c>
    </row>
    <row r="193" customFormat="false" ht="12" hidden="false" customHeight="true" outlineLevel="0" collapsed="false">
      <c r="A193" s="2" t="s">
        <v>211</v>
      </c>
      <c r="B193" s="7" t="n">
        <v>28</v>
      </c>
      <c r="C193" s="8"/>
      <c r="D193" s="9" t="n">
        <v>-0.67</v>
      </c>
      <c r="E193" s="9" t="n">
        <v>-1.05</v>
      </c>
      <c r="F193" s="9" t="n">
        <v>-0.95</v>
      </c>
      <c r="G193" s="9" t="n">
        <v>-0.38</v>
      </c>
      <c r="H193" s="9" t="n">
        <v>0.21</v>
      </c>
      <c r="I193" s="9" t="n">
        <v>0.77</v>
      </c>
    </row>
    <row r="194" customFormat="false" ht="12" hidden="false" customHeight="true" outlineLevel="0" collapsed="false">
      <c r="A194" s="2" t="s">
        <v>212</v>
      </c>
      <c r="B194" s="7" t="n">
        <v>533</v>
      </c>
      <c r="C194" s="8"/>
      <c r="D194" s="9" t="n">
        <v>1.12</v>
      </c>
      <c r="E194" s="9" t="n">
        <v>-0.52</v>
      </c>
      <c r="F194" s="9" t="n">
        <v>-0.28</v>
      </c>
      <c r="G194" s="9" t="n">
        <v>-0.1</v>
      </c>
      <c r="H194" s="9" t="n">
        <v>0.16</v>
      </c>
      <c r="I194" s="9" t="n">
        <v>0.41</v>
      </c>
    </row>
    <row r="195" customFormat="false" ht="12" hidden="false" customHeight="true" outlineLevel="0" collapsed="false">
      <c r="A195" s="2" t="s">
        <v>213</v>
      </c>
      <c r="B195" s="7" t="n">
        <v>44</v>
      </c>
      <c r="C195" s="8"/>
      <c r="D195" s="9" t="n">
        <v>2.07</v>
      </c>
      <c r="E195" s="9" t="n">
        <v>1.89</v>
      </c>
      <c r="F195" s="9" t="n">
        <v>1.53</v>
      </c>
      <c r="G195" s="9" t="n">
        <v>1.21</v>
      </c>
      <c r="H195" s="9" t="n">
        <v>1.08</v>
      </c>
      <c r="I195" s="9" t="n">
        <v>0.94</v>
      </c>
    </row>
    <row r="196" customFormat="false" ht="12" hidden="false" customHeight="true" outlineLevel="0" collapsed="false">
      <c r="A196" s="2" t="s">
        <v>214</v>
      </c>
      <c r="B196" s="7" t="n">
        <v>52</v>
      </c>
      <c r="C196" s="8"/>
      <c r="D196" s="9" t="n">
        <v>-0.06</v>
      </c>
      <c r="E196" s="9" t="n">
        <v>-0.05</v>
      </c>
      <c r="F196" s="9" t="n">
        <v>0.13</v>
      </c>
      <c r="G196" s="9" t="n">
        <v>0.4</v>
      </c>
      <c r="H196" s="9" t="n">
        <v>0.65</v>
      </c>
      <c r="I196" s="9" t="n">
        <v>0.86</v>
      </c>
    </row>
    <row r="197" customFormat="false" ht="12" hidden="false" customHeight="true" outlineLevel="0" collapsed="false">
      <c r="A197" s="2" t="s">
        <v>215</v>
      </c>
      <c r="B197" s="7" t="n">
        <v>92</v>
      </c>
      <c r="C197" s="8"/>
      <c r="D197" s="9" t="n">
        <v>2.97</v>
      </c>
      <c r="E197" s="9" t="n">
        <v>3.9</v>
      </c>
      <c r="F197" s="9" t="n">
        <v>1.8</v>
      </c>
      <c r="G197" s="9" t="n">
        <v>1.63</v>
      </c>
      <c r="H197" s="9" t="n">
        <v>1.47</v>
      </c>
      <c r="I197" s="9" t="n">
        <v>1.28</v>
      </c>
    </row>
    <row r="198" customFormat="false" ht="12" hidden="false" customHeight="true" outlineLevel="0" collapsed="false">
      <c r="A198" s="2" t="s">
        <v>216</v>
      </c>
      <c r="B198" s="7" t="n">
        <v>535</v>
      </c>
      <c r="C198" s="8"/>
      <c r="D198" s="9" t="n">
        <v>-0.04</v>
      </c>
      <c r="E198" s="9" t="n">
        <v>4.02</v>
      </c>
      <c r="F198" s="9" t="n">
        <v>2.44</v>
      </c>
      <c r="G198" s="9" t="n">
        <v>1.48</v>
      </c>
      <c r="H198" s="9" t="n">
        <v>1.06</v>
      </c>
      <c r="I198" s="9" t="n">
        <v>0.73</v>
      </c>
    </row>
    <row r="199" customFormat="false" ht="12" hidden="false" customHeight="true" outlineLevel="0" collapsed="false">
      <c r="A199" s="2" t="s">
        <v>217</v>
      </c>
      <c r="B199" s="7" t="n">
        <v>136</v>
      </c>
      <c r="C199" s="8"/>
      <c r="D199" s="9" t="n">
        <v>3.08</v>
      </c>
      <c r="E199" s="9" t="n">
        <v>2.65</v>
      </c>
      <c r="F199" s="9" t="n">
        <v>1.54</v>
      </c>
      <c r="G199" s="9" t="n">
        <v>0.98</v>
      </c>
      <c r="H199" s="9" t="n">
        <v>0.66</v>
      </c>
      <c r="I199" s="9" t="n">
        <v>0.44</v>
      </c>
    </row>
    <row r="200" customFormat="false" ht="12" hidden="false" customHeight="true" outlineLevel="0" collapsed="false">
      <c r="A200" s="2" t="s">
        <v>218</v>
      </c>
      <c r="B200" s="7" t="n">
        <v>192</v>
      </c>
      <c r="C200" s="8"/>
      <c r="D200" s="9" t="n">
        <v>0.49</v>
      </c>
      <c r="E200" s="9" t="n">
        <v>0.1</v>
      </c>
      <c r="F200" s="9" t="n">
        <v>0.07</v>
      </c>
      <c r="G200" s="9" t="n">
        <v>0</v>
      </c>
      <c r="H200" s="9" t="n">
        <v>-0.06</v>
      </c>
      <c r="I200" s="9" t="n">
        <v>-0.09</v>
      </c>
    </row>
    <row r="201" customFormat="false" ht="12" hidden="false" customHeight="true" outlineLevel="0" collapsed="false">
      <c r="A201" s="2" t="s">
        <v>219</v>
      </c>
      <c r="B201" s="7" t="n">
        <v>531</v>
      </c>
      <c r="C201" s="8"/>
      <c r="D201" s="9" t="n">
        <v>-0.46</v>
      </c>
      <c r="E201" s="9" t="n">
        <v>2.49</v>
      </c>
      <c r="F201" s="9" t="n">
        <v>2.04</v>
      </c>
      <c r="G201" s="9" t="n">
        <v>0.73</v>
      </c>
      <c r="H201" s="9" t="n">
        <v>0.51</v>
      </c>
      <c r="I201" s="9" t="n">
        <v>0.34</v>
      </c>
    </row>
    <row r="202" customFormat="false" ht="12" hidden="false" customHeight="true" outlineLevel="0" collapsed="false">
      <c r="A202" s="2" t="s">
        <v>220</v>
      </c>
      <c r="B202" s="7" t="n">
        <v>212</v>
      </c>
      <c r="C202" s="8"/>
      <c r="D202" s="9" t="n">
        <v>0.65</v>
      </c>
      <c r="E202" s="9" t="n">
        <v>0.62</v>
      </c>
      <c r="F202" s="9" t="n">
        <v>0.84</v>
      </c>
      <c r="G202" s="9" t="n">
        <v>0.85</v>
      </c>
      <c r="H202" s="9" t="n">
        <v>0.8</v>
      </c>
      <c r="I202" s="9" t="n">
        <v>0.59</v>
      </c>
    </row>
    <row r="203" customFormat="false" ht="12" hidden="false" customHeight="true" outlineLevel="0" collapsed="false">
      <c r="A203" s="2" t="s">
        <v>221</v>
      </c>
      <c r="B203" s="7" t="n">
        <v>214</v>
      </c>
      <c r="C203" s="8"/>
      <c r="D203" s="9" t="n">
        <v>3.25</v>
      </c>
      <c r="E203" s="9" t="n">
        <v>3.2</v>
      </c>
      <c r="F203" s="9" t="n">
        <v>2.6</v>
      </c>
      <c r="G203" s="9" t="n">
        <v>2</v>
      </c>
      <c r="H203" s="9" t="n">
        <v>1.54</v>
      </c>
      <c r="I203" s="9" t="n">
        <v>1.18</v>
      </c>
    </row>
    <row r="204" customFormat="false" ht="12" hidden="false" customHeight="true" outlineLevel="0" collapsed="false">
      <c r="A204" s="2" t="s">
        <v>222</v>
      </c>
      <c r="B204" s="7" t="n">
        <v>308</v>
      </c>
      <c r="C204" s="8"/>
      <c r="D204" s="9" t="n">
        <v>0.29</v>
      </c>
      <c r="E204" s="9" t="n">
        <v>0.2</v>
      </c>
      <c r="F204" s="9" t="n">
        <v>0.33</v>
      </c>
      <c r="G204" s="9" t="n">
        <v>0.44</v>
      </c>
      <c r="H204" s="9" t="n">
        <v>0.41</v>
      </c>
      <c r="I204" s="9" t="n">
        <v>0.34</v>
      </c>
    </row>
    <row r="205" customFormat="false" ht="12" hidden="false" customHeight="true" outlineLevel="0" collapsed="false">
      <c r="A205" s="2" t="s">
        <v>223</v>
      </c>
      <c r="B205" s="7" t="n">
        <v>312</v>
      </c>
      <c r="C205" s="8" t="n">
        <v>20</v>
      </c>
      <c r="D205" s="9" t="n">
        <v>0.85</v>
      </c>
      <c r="E205" s="9" t="n">
        <v>0.65</v>
      </c>
      <c r="F205" s="9" t="n">
        <v>0.5</v>
      </c>
      <c r="G205" s="9" t="n">
        <v>0.43</v>
      </c>
      <c r="H205" s="9" t="n">
        <v>0.37</v>
      </c>
      <c r="I205" s="9" t="n">
        <v>0.28</v>
      </c>
    </row>
    <row r="206" customFormat="false" ht="12" hidden="false" customHeight="true" outlineLevel="0" collapsed="false">
      <c r="A206" s="2" t="s">
        <v>224</v>
      </c>
      <c r="B206" s="7" t="n">
        <v>332</v>
      </c>
      <c r="C206" s="8"/>
      <c r="D206" s="9" t="n">
        <v>5.81</v>
      </c>
      <c r="E206" s="9" t="n">
        <v>4.64</v>
      </c>
      <c r="F206" s="9" t="n">
        <v>3.78</v>
      </c>
      <c r="G206" s="9" t="n">
        <v>2.93</v>
      </c>
      <c r="H206" s="9" t="n">
        <v>2.23</v>
      </c>
      <c r="I206" s="9" t="n">
        <v>1.65</v>
      </c>
    </row>
    <row r="207" customFormat="false" ht="12" hidden="false" customHeight="true" outlineLevel="0" collapsed="false">
      <c r="A207" s="2" t="s">
        <v>225</v>
      </c>
      <c r="B207" s="7" t="n">
        <v>388</v>
      </c>
      <c r="C207" s="8"/>
      <c r="D207" s="9" t="n">
        <v>1.14</v>
      </c>
      <c r="E207" s="9" t="n">
        <v>0.79</v>
      </c>
      <c r="F207" s="9" t="n">
        <v>0.9</v>
      </c>
      <c r="G207" s="9" t="n">
        <v>0.93</v>
      </c>
      <c r="H207" s="9" t="n">
        <v>0.89</v>
      </c>
      <c r="I207" s="9" t="n">
        <v>0.78</v>
      </c>
    </row>
    <row r="208" customFormat="false" ht="12" hidden="false" customHeight="true" outlineLevel="0" collapsed="false">
      <c r="A208" s="2" t="s">
        <v>226</v>
      </c>
      <c r="B208" s="7" t="n">
        <v>474</v>
      </c>
      <c r="C208" s="8"/>
      <c r="D208" s="9" t="n">
        <v>0.53</v>
      </c>
      <c r="E208" s="9" t="n">
        <v>0.16</v>
      </c>
      <c r="F208" s="9" t="n">
        <v>0.21</v>
      </c>
      <c r="G208" s="9" t="n">
        <v>0.22</v>
      </c>
      <c r="H208" s="9" t="n">
        <v>0.21</v>
      </c>
      <c r="I208" s="9" t="n">
        <v>0.19</v>
      </c>
    </row>
    <row r="209" customFormat="false" ht="12" hidden="false" customHeight="true" outlineLevel="0" collapsed="false">
      <c r="A209" s="2" t="s">
        <v>227</v>
      </c>
      <c r="B209" s="7" t="n">
        <v>500</v>
      </c>
      <c r="C209" s="8"/>
      <c r="D209" s="9" t="n">
        <v>29.31</v>
      </c>
      <c r="E209" s="9" t="n">
        <v>0.31</v>
      </c>
      <c r="F209" s="9" t="n">
        <v>0.65</v>
      </c>
      <c r="G209" s="9" t="n">
        <v>0.71</v>
      </c>
      <c r="H209" s="9" t="n">
        <v>1.01</v>
      </c>
      <c r="I209" s="9" t="n">
        <v>1.29</v>
      </c>
    </row>
    <row r="210" customFormat="false" ht="12" hidden="false" customHeight="true" outlineLevel="0" collapsed="false">
      <c r="A210" s="2" t="s">
        <v>228</v>
      </c>
      <c r="B210" s="7" t="n">
        <v>630</v>
      </c>
      <c r="C210" s="8"/>
      <c r="D210" s="9" t="n">
        <v>-0.25</v>
      </c>
      <c r="E210" s="9" t="n">
        <v>-0.34</v>
      </c>
      <c r="F210" s="9" t="n">
        <v>-0.21</v>
      </c>
      <c r="G210" s="9" t="n">
        <v>-0.03</v>
      </c>
      <c r="H210" s="9" t="n">
        <v>0.08</v>
      </c>
      <c r="I210" s="9" t="n">
        <v>0.09</v>
      </c>
    </row>
    <row r="211" customFormat="false" ht="12" hidden="false" customHeight="true" outlineLevel="0" collapsed="false">
      <c r="A211" s="2" t="s">
        <v>229</v>
      </c>
      <c r="B211" s="7" t="n">
        <v>659</v>
      </c>
      <c r="C211" s="8"/>
      <c r="D211" s="9" t="n">
        <v>1.07</v>
      </c>
      <c r="E211" s="9" t="n">
        <v>1.12</v>
      </c>
      <c r="F211" s="9" t="n">
        <v>1.27</v>
      </c>
      <c r="G211" s="9" t="n">
        <v>1.42</v>
      </c>
      <c r="H211" s="9" t="n">
        <v>1.55</v>
      </c>
      <c r="I211" s="9" t="n">
        <v>1.6</v>
      </c>
    </row>
    <row r="212" customFormat="false" ht="12" hidden="false" customHeight="true" outlineLevel="0" collapsed="false">
      <c r="A212" s="2" t="s">
        <v>230</v>
      </c>
      <c r="B212" s="7" t="n">
        <v>662</v>
      </c>
      <c r="C212" s="8"/>
      <c r="D212" s="9" t="n">
        <v>-2.65</v>
      </c>
      <c r="E212" s="9" t="n">
        <v>-3.08</v>
      </c>
      <c r="F212" s="9" t="n">
        <v>0.89</v>
      </c>
      <c r="G212" s="9" t="n">
        <v>1.01</v>
      </c>
      <c r="H212" s="9" t="n">
        <v>1.12</v>
      </c>
      <c r="I212" s="9" t="n">
        <v>1.22</v>
      </c>
    </row>
    <row r="213" customFormat="false" ht="12" hidden="false" customHeight="true" outlineLevel="0" collapsed="false">
      <c r="A213" s="2" t="s">
        <v>231</v>
      </c>
      <c r="B213" s="7" t="n">
        <v>670</v>
      </c>
      <c r="C213" s="8"/>
      <c r="D213" s="9" t="n">
        <v>0.94</v>
      </c>
      <c r="E213" s="9" t="n">
        <v>0.85</v>
      </c>
      <c r="F213" s="9" t="n">
        <v>0.72</v>
      </c>
      <c r="G213" s="9" t="n">
        <v>0.7</v>
      </c>
      <c r="H213" s="9" t="n">
        <v>0.67</v>
      </c>
      <c r="I213" s="9" t="n">
        <v>0.65</v>
      </c>
    </row>
    <row r="214" customFormat="false" ht="12" hidden="false" customHeight="true" outlineLevel="0" collapsed="false">
      <c r="A214" s="2" t="s">
        <v>232</v>
      </c>
      <c r="B214" s="7" t="n">
        <v>534</v>
      </c>
      <c r="C214" s="8"/>
      <c r="D214" s="9" t="n">
        <v>3.53</v>
      </c>
      <c r="E214" s="9" t="n">
        <v>2.57</v>
      </c>
      <c r="F214" s="9" t="n">
        <v>1.97</v>
      </c>
      <c r="G214" s="9" t="n">
        <v>1.56</v>
      </c>
      <c r="H214" s="9" t="n">
        <v>1.26</v>
      </c>
      <c r="I214" s="9" t="n">
        <v>1</v>
      </c>
    </row>
    <row r="215" customFormat="false" ht="12" hidden="false" customHeight="true" outlineLevel="0" collapsed="false">
      <c r="A215" s="2" t="s">
        <v>233</v>
      </c>
      <c r="B215" s="7" t="n">
        <v>780</v>
      </c>
      <c r="C215" s="8"/>
      <c r="D215" s="9" t="n">
        <v>-1.24</v>
      </c>
      <c r="E215" s="9" t="n">
        <v>-1.23</v>
      </c>
      <c r="F215" s="9" t="n">
        <v>-1.2</v>
      </c>
      <c r="G215" s="9" t="n">
        <v>-0.83</v>
      </c>
      <c r="H215" s="9" t="n">
        <v>-0.48</v>
      </c>
      <c r="I215" s="9" t="n">
        <v>0</v>
      </c>
    </row>
    <row r="216" customFormat="false" ht="12" hidden="false" customHeight="true" outlineLevel="0" collapsed="false">
      <c r="A216" s="2" t="s">
        <v>234</v>
      </c>
      <c r="B216" s="7" t="n">
        <v>796</v>
      </c>
      <c r="C216" s="8"/>
      <c r="D216" s="9" t="n">
        <v>7.49</v>
      </c>
      <c r="E216" s="9" t="n">
        <v>3.73</v>
      </c>
      <c r="F216" s="9" t="n">
        <v>2.48</v>
      </c>
      <c r="G216" s="9" t="n">
        <v>1.77</v>
      </c>
      <c r="H216" s="9" t="n">
        <v>1.29</v>
      </c>
      <c r="I216" s="9" t="n">
        <v>0.97</v>
      </c>
    </row>
    <row r="217" customFormat="false" ht="12" hidden="false" customHeight="true" outlineLevel="0" collapsed="false">
      <c r="A217" s="2" t="s">
        <v>235</v>
      </c>
      <c r="B217" s="7" t="n">
        <v>850</v>
      </c>
      <c r="C217" s="8"/>
      <c r="D217" s="9" t="n">
        <v>0.09</v>
      </c>
      <c r="E217" s="9" t="n">
        <v>-0.06</v>
      </c>
      <c r="F217" s="9" t="n">
        <v>0.25</v>
      </c>
      <c r="G217" s="9" t="n">
        <v>0.08</v>
      </c>
      <c r="H217" s="9" t="n">
        <v>-0.05</v>
      </c>
      <c r="I217" s="9" t="n">
        <v>-0.14</v>
      </c>
    </row>
    <row r="218" customFormat="false" ht="12" hidden="false" customHeight="true" outlineLevel="0" collapsed="false">
      <c r="A218" s="2" t="s">
        <v>236</v>
      </c>
      <c r="B218" s="7" t="n">
        <v>916</v>
      </c>
      <c r="C218" s="8"/>
      <c r="D218" s="9" t="n">
        <v>1.9</v>
      </c>
      <c r="E218" s="9" t="n">
        <v>1.85</v>
      </c>
      <c r="F218" s="9" t="n">
        <v>1.79</v>
      </c>
      <c r="G218" s="9" t="n">
        <v>1.6</v>
      </c>
      <c r="H218" s="9" t="n">
        <v>1.44</v>
      </c>
      <c r="I218" s="9" t="n">
        <v>1.27</v>
      </c>
    </row>
    <row r="219" customFormat="false" ht="12" hidden="false" customHeight="true" outlineLevel="0" collapsed="false">
      <c r="A219" s="2" t="s">
        <v>237</v>
      </c>
      <c r="B219" s="7" t="n">
        <v>84</v>
      </c>
      <c r="C219" s="8"/>
      <c r="D219" s="9" t="n">
        <v>2.04</v>
      </c>
      <c r="E219" s="9" t="n">
        <v>1.94</v>
      </c>
      <c r="F219" s="9" t="n">
        <v>1.93</v>
      </c>
      <c r="G219" s="9" t="n">
        <v>1.93</v>
      </c>
      <c r="H219" s="9" t="n">
        <v>1.96</v>
      </c>
      <c r="I219" s="9" t="n">
        <v>2.02</v>
      </c>
    </row>
    <row r="220" customFormat="false" ht="12" hidden="false" customHeight="true" outlineLevel="0" collapsed="false">
      <c r="A220" s="2" t="s">
        <v>238</v>
      </c>
      <c r="B220" s="7" t="n">
        <v>188</v>
      </c>
      <c r="C220" s="8"/>
      <c r="D220" s="9" t="n">
        <v>4.02</v>
      </c>
      <c r="E220" s="9" t="n">
        <v>3.32</v>
      </c>
      <c r="F220" s="9" t="n">
        <v>2.74</v>
      </c>
      <c r="G220" s="9" t="n">
        <v>2.1</v>
      </c>
      <c r="H220" s="9" t="n">
        <v>1.6</v>
      </c>
      <c r="I220" s="9" t="n">
        <v>1.19</v>
      </c>
    </row>
    <row r="221" customFormat="false" ht="12" hidden="false" customHeight="true" outlineLevel="0" collapsed="false">
      <c r="A221" s="2" t="s">
        <v>239</v>
      </c>
      <c r="B221" s="7" t="n">
        <v>222</v>
      </c>
      <c r="C221" s="8"/>
      <c r="D221" s="9" t="n">
        <v>1.29</v>
      </c>
      <c r="E221" s="9" t="n">
        <v>1.31</v>
      </c>
      <c r="F221" s="9" t="n">
        <v>1.4</v>
      </c>
      <c r="G221" s="9" t="n">
        <v>1.23</v>
      </c>
      <c r="H221" s="9" t="n">
        <v>1</v>
      </c>
      <c r="I221" s="9" t="n">
        <v>0.83</v>
      </c>
    </row>
    <row r="222" customFormat="false" ht="12" hidden="false" customHeight="true" outlineLevel="0" collapsed="false">
      <c r="A222" s="2" t="s">
        <v>240</v>
      </c>
      <c r="B222" s="7" t="n">
        <v>320</v>
      </c>
      <c r="C222" s="8"/>
      <c r="D222" s="9" t="n">
        <v>3.36</v>
      </c>
      <c r="E222" s="9" t="n">
        <v>3.36</v>
      </c>
      <c r="F222" s="9" t="n">
        <v>3.4</v>
      </c>
      <c r="G222" s="9" t="n">
        <v>3.23</v>
      </c>
      <c r="H222" s="9" t="n">
        <v>3.04</v>
      </c>
      <c r="I222" s="9" t="n">
        <v>2.83</v>
      </c>
    </row>
    <row r="223" customFormat="false" ht="12" hidden="false" customHeight="true" outlineLevel="0" collapsed="false">
      <c r="A223" s="2" t="s">
        <v>241</v>
      </c>
      <c r="B223" s="7" t="n">
        <v>340</v>
      </c>
      <c r="C223" s="8"/>
      <c r="D223" s="9" t="n">
        <v>3.32</v>
      </c>
      <c r="E223" s="9" t="n">
        <v>3.26</v>
      </c>
      <c r="F223" s="9" t="n">
        <v>3.14</v>
      </c>
      <c r="G223" s="9" t="n">
        <v>2.85</v>
      </c>
      <c r="H223" s="9" t="n">
        <v>2.55</v>
      </c>
      <c r="I223" s="9" t="n">
        <v>2.26</v>
      </c>
    </row>
    <row r="224" customFormat="false" ht="12" hidden="false" customHeight="true" outlineLevel="0" collapsed="false">
      <c r="A224" s="2" t="s">
        <v>242</v>
      </c>
      <c r="B224" s="7" t="n">
        <v>484</v>
      </c>
      <c r="C224" s="8"/>
      <c r="D224" s="9" t="n">
        <v>1.7</v>
      </c>
      <c r="E224" s="9" t="n">
        <v>1.65</v>
      </c>
      <c r="F224" s="9" t="n">
        <v>1.57</v>
      </c>
      <c r="G224" s="9" t="n">
        <v>1.37</v>
      </c>
      <c r="H224" s="9" t="n">
        <v>1.22</v>
      </c>
      <c r="I224" s="9" t="n">
        <v>1.04</v>
      </c>
    </row>
    <row r="225" customFormat="false" ht="12" hidden="false" customHeight="true" outlineLevel="0" collapsed="false">
      <c r="A225" s="2" t="s">
        <v>243</v>
      </c>
      <c r="B225" s="7" t="n">
        <v>558</v>
      </c>
      <c r="C225" s="8"/>
      <c r="D225" s="9" t="n">
        <v>1.78</v>
      </c>
      <c r="E225" s="9" t="n">
        <v>1.77</v>
      </c>
      <c r="F225" s="9" t="n">
        <v>1.96</v>
      </c>
      <c r="G225" s="9" t="n">
        <v>1.84</v>
      </c>
      <c r="H225" s="9" t="n">
        <v>1.69</v>
      </c>
      <c r="I225" s="9" t="n">
        <v>1.6</v>
      </c>
    </row>
    <row r="226" customFormat="false" ht="12" hidden="false" customHeight="true" outlineLevel="0" collapsed="false">
      <c r="A226" s="2" t="s">
        <v>244</v>
      </c>
      <c r="B226" s="7" t="n">
        <v>591</v>
      </c>
      <c r="C226" s="8"/>
      <c r="D226" s="9" t="n">
        <v>2.41</v>
      </c>
      <c r="E226" s="9" t="n">
        <v>2.22</v>
      </c>
      <c r="F226" s="9" t="n">
        <v>2.07</v>
      </c>
      <c r="G226" s="9" t="n">
        <v>1.94</v>
      </c>
      <c r="H226" s="9" t="n">
        <v>1.81</v>
      </c>
      <c r="I226" s="9" t="n">
        <v>1.66</v>
      </c>
    </row>
    <row r="227" customFormat="false" ht="12" hidden="false" customHeight="true" outlineLevel="0" collapsed="false">
      <c r="A227" s="2" t="s">
        <v>245</v>
      </c>
      <c r="B227" s="7" t="n">
        <v>931</v>
      </c>
      <c r="C227" s="8"/>
      <c r="D227" s="9" t="n">
        <v>1.71</v>
      </c>
      <c r="E227" s="9" t="n">
        <v>1.43</v>
      </c>
      <c r="F227" s="9" t="n">
        <v>1.32</v>
      </c>
      <c r="G227" s="9" t="n">
        <v>1.16</v>
      </c>
      <c r="H227" s="9" t="n">
        <v>1.01</v>
      </c>
      <c r="I227" s="9" t="n">
        <v>0.86</v>
      </c>
    </row>
    <row r="228" customFormat="false" ht="12" hidden="false" customHeight="true" outlineLevel="0" collapsed="false">
      <c r="A228" s="2" t="s">
        <v>246</v>
      </c>
      <c r="B228" s="7" t="n">
        <v>32</v>
      </c>
      <c r="C228" s="8"/>
      <c r="D228" s="9" t="n">
        <v>1.13</v>
      </c>
      <c r="E228" s="9" t="n">
        <v>1.07</v>
      </c>
      <c r="F228" s="9" t="n">
        <v>1.04</v>
      </c>
      <c r="G228" s="9" t="n">
        <v>0.93</v>
      </c>
      <c r="H228" s="9" t="n">
        <v>0.83</v>
      </c>
      <c r="I228" s="9" t="n">
        <v>0.72</v>
      </c>
    </row>
    <row r="229" customFormat="false" ht="12" hidden="false" customHeight="true" outlineLevel="0" collapsed="false">
      <c r="A229" s="2" t="s">
        <v>247</v>
      </c>
      <c r="B229" s="7" t="n">
        <v>68</v>
      </c>
      <c r="C229" s="8"/>
      <c r="D229" s="9" t="n">
        <v>2.68</v>
      </c>
      <c r="E229" s="9" t="n">
        <v>2.33</v>
      </c>
      <c r="F229" s="9" t="n">
        <v>2.26</v>
      </c>
      <c r="G229" s="9" t="n">
        <v>2.11</v>
      </c>
      <c r="H229" s="9" t="n">
        <v>1.93</v>
      </c>
      <c r="I229" s="9" t="n">
        <v>1.74</v>
      </c>
    </row>
    <row r="230" customFormat="false" ht="12" hidden="false" customHeight="true" outlineLevel="0" collapsed="false">
      <c r="A230" s="2" t="s">
        <v>248</v>
      </c>
      <c r="B230" s="7" t="n">
        <v>76</v>
      </c>
      <c r="C230" s="8"/>
      <c r="D230" s="9" t="n">
        <v>1.69</v>
      </c>
      <c r="E230" s="9" t="n">
        <v>1.31</v>
      </c>
      <c r="F230" s="9" t="n">
        <v>1.17</v>
      </c>
      <c r="G230" s="9" t="n">
        <v>0.99</v>
      </c>
      <c r="H230" s="9" t="n">
        <v>0.82</v>
      </c>
      <c r="I230" s="9" t="n">
        <v>0.66</v>
      </c>
    </row>
    <row r="231" customFormat="false" ht="12" hidden="false" customHeight="true" outlineLevel="0" collapsed="false">
      <c r="A231" s="2" t="s">
        <v>249</v>
      </c>
      <c r="B231" s="7" t="n">
        <v>152</v>
      </c>
      <c r="C231" s="8"/>
      <c r="D231" s="9" t="n">
        <v>1.43</v>
      </c>
      <c r="E231" s="9" t="n">
        <v>1.23</v>
      </c>
      <c r="F231" s="9" t="n">
        <v>1.09</v>
      </c>
      <c r="G231" s="9" t="n">
        <v>0.96</v>
      </c>
      <c r="H231" s="9" t="n">
        <v>0.81</v>
      </c>
      <c r="I231" s="9" t="n">
        <v>0.65</v>
      </c>
    </row>
    <row r="232" customFormat="false" ht="12" hidden="false" customHeight="true" outlineLevel="0" collapsed="false">
      <c r="A232" s="2" t="s">
        <v>250</v>
      </c>
      <c r="B232" s="7" t="n">
        <v>170</v>
      </c>
      <c r="C232" s="8"/>
      <c r="D232" s="9" t="n">
        <v>2</v>
      </c>
      <c r="E232" s="9" t="n">
        <v>1.85</v>
      </c>
      <c r="F232" s="9" t="n">
        <v>1.66</v>
      </c>
      <c r="G232" s="9" t="n">
        <v>1.47</v>
      </c>
      <c r="H232" s="9" t="n">
        <v>1.28</v>
      </c>
      <c r="I232" s="9" t="n">
        <v>1.1</v>
      </c>
    </row>
    <row r="233" customFormat="false" ht="12" hidden="false" customHeight="true" outlineLevel="0" collapsed="false">
      <c r="A233" s="2" t="s">
        <v>251</v>
      </c>
      <c r="B233" s="7" t="n">
        <v>218</v>
      </c>
      <c r="C233" s="8"/>
      <c r="D233" s="9" t="n">
        <v>2.36</v>
      </c>
      <c r="E233" s="9" t="n">
        <v>2.02</v>
      </c>
      <c r="F233" s="9" t="n">
        <v>1.9</v>
      </c>
      <c r="G233" s="9" t="n">
        <v>1.8</v>
      </c>
      <c r="H233" s="9" t="n">
        <v>1.7</v>
      </c>
      <c r="I233" s="9" t="n">
        <v>1.6</v>
      </c>
    </row>
    <row r="234" customFormat="false" ht="12" hidden="false" customHeight="true" outlineLevel="0" collapsed="false">
      <c r="A234" s="2" t="s">
        <v>252</v>
      </c>
      <c r="B234" s="7" t="n">
        <v>238</v>
      </c>
      <c r="C234" s="8"/>
      <c r="D234" s="9" t="n">
        <v>1.45</v>
      </c>
      <c r="E234" s="9" t="n">
        <v>1.2</v>
      </c>
      <c r="F234" s="9" t="n">
        <v>0.96</v>
      </c>
      <c r="G234" s="9" t="n">
        <v>0.68</v>
      </c>
      <c r="H234" s="9" t="n">
        <v>0.47</v>
      </c>
      <c r="I234" s="9" t="n">
        <v>0.26</v>
      </c>
    </row>
    <row r="235" customFormat="false" ht="12" hidden="false" customHeight="true" outlineLevel="0" collapsed="false">
      <c r="A235" s="2" t="s">
        <v>253</v>
      </c>
      <c r="B235" s="7" t="n">
        <v>254</v>
      </c>
      <c r="C235" s="8"/>
      <c r="D235" s="9" t="n">
        <v>4.55</v>
      </c>
      <c r="E235" s="9" t="n">
        <v>3.13</v>
      </c>
      <c r="F235" s="9" t="n">
        <v>2.83</v>
      </c>
      <c r="G235" s="9" t="n">
        <v>2.61</v>
      </c>
      <c r="H235" s="9" t="n">
        <v>2.4</v>
      </c>
      <c r="I235" s="9" t="n">
        <v>2.17</v>
      </c>
    </row>
    <row r="236" customFormat="false" ht="12" hidden="false" customHeight="true" outlineLevel="0" collapsed="false">
      <c r="A236" s="2" t="s">
        <v>254</v>
      </c>
      <c r="B236" s="7" t="n">
        <v>328</v>
      </c>
      <c r="C236" s="8"/>
      <c r="D236" s="9" t="n">
        <v>0.16</v>
      </c>
      <c r="E236" s="9" t="n">
        <v>0.61</v>
      </c>
      <c r="F236" s="9" t="n">
        <v>0.76</v>
      </c>
      <c r="G236" s="9" t="n">
        <v>0.91</v>
      </c>
      <c r="H236" s="9" t="n">
        <v>1.11</v>
      </c>
      <c r="I236" s="9" t="n">
        <v>1.23</v>
      </c>
    </row>
    <row r="237" customFormat="false" ht="12" hidden="false" customHeight="true" outlineLevel="0" collapsed="false">
      <c r="A237" s="2" t="s">
        <v>255</v>
      </c>
      <c r="B237" s="7" t="n">
        <v>600</v>
      </c>
      <c r="C237" s="8"/>
      <c r="D237" s="9" t="n">
        <v>2.69</v>
      </c>
      <c r="E237" s="9" t="n">
        <v>2.19</v>
      </c>
      <c r="F237" s="9" t="n">
        <v>2.1</v>
      </c>
      <c r="G237" s="9" t="n">
        <v>2.02</v>
      </c>
      <c r="H237" s="9" t="n">
        <v>1.91</v>
      </c>
      <c r="I237" s="9" t="n">
        <v>1.79</v>
      </c>
    </row>
    <row r="238" customFormat="false" ht="12" hidden="false" customHeight="true" outlineLevel="0" collapsed="false">
      <c r="A238" s="2" t="s">
        <v>256</v>
      </c>
      <c r="B238" s="7" t="n">
        <v>604</v>
      </c>
      <c r="C238" s="8"/>
      <c r="D238" s="9" t="n">
        <v>1.82</v>
      </c>
      <c r="E238" s="9" t="n">
        <v>1.58</v>
      </c>
      <c r="F238" s="9" t="n">
        <v>1.69</v>
      </c>
      <c r="G238" s="9" t="n">
        <v>1.57</v>
      </c>
      <c r="H238" s="9" t="n">
        <v>1.39</v>
      </c>
      <c r="I238" s="9" t="n">
        <v>1.2</v>
      </c>
    </row>
    <row r="239" customFormat="false" ht="12" hidden="false" customHeight="true" outlineLevel="0" collapsed="false">
      <c r="A239" s="2" t="s">
        <v>257</v>
      </c>
      <c r="B239" s="7" t="n">
        <v>740</v>
      </c>
      <c r="C239" s="8"/>
      <c r="D239" s="9" t="n">
        <v>1.43</v>
      </c>
      <c r="E239" s="9" t="n">
        <v>0.89</v>
      </c>
      <c r="F239" s="9" t="n">
        <v>0.78</v>
      </c>
      <c r="G239" s="9" t="n">
        <v>0.75</v>
      </c>
      <c r="H239" s="9" t="n">
        <v>0.74</v>
      </c>
      <c r="I239" s="9" t="n">
        <v>0.72</v>
      </c>
    </row>
    <row r="240" customFormat="false" ht="12" hidden="false" customHeight="true" outlineLevel="0" collapsed="false">
      <c r="A240" s="2" t="s">
        <v>258</v>
      </c>
      <c r="B240" s="7" t="n">
        <v>858</v>
      </c>
      <c r="C240" s="8"/>
      <c r="D240" s="9" t="n">
        <v>0.3</v>
      </c>
      <c r="E240" s="9" t="n">
        <v>0.51</v>
      </c>
      <c r="F240" s="9" t="n">
        <v>0.53</v>
      </c>
      <c r="G240" s="9" t="n">
        <v>0.44</v>
      </c>
      <c r="H240" s="9" t="n">
        <v>0.41</v>
      </c>
      <c r="I240" s="9" t="n">
        <v>0.33</v>
      </c>
    </row>
    <row r="241" customFormat="false" ht="12" hidden="false" customHeight="true" outlineLevel="0" collapsed="false">
      <c r="A241" s="2" t="s">
        <v>259</v>
      </c>
      <c r="B241" s="7" t="n">
        <v>862</v>
      </c>
      <c r="C241" s="8"/>
      <c r="D241" s="9" t="n">
        <v>1.95</v>
      </c>
      <c r="E241" s="9" t="n">
        <v>1.71</v>
      </c>
      <c r="F241" s="9" t="n">
        <v>1.54</v>
      </c>
      <c r="G241" s="9" t="n">
        <v>1.38</v>
      </c>
      <c r="H241" s="9" t="n">
        <v>1.22</v>
      </c>
      <c r="I241" s="9" t="n">
        <v>1.08</v>
      </c>
    </row>
    <row r="242" customFormat="false" ht="12" hidden="false" customHeight="true" outlineLevel="0" collapsed="false">
      <c r="A242" s="2" t="s">
        <v>260</v>
      </c>
      <c r="B242" s="7" t="n">
        <v>905</v>
      </c>
      <c r="C242" s="8"/>
      <c r="D242" s="9" t="n">
        <v>1.15</v>
      </c>
      <c r="E242" s="9" t="n">
        <v>1.15</v>
      </c>
      <c r="F242" s="9" t="n">
        <v>1.04</v>
      </c>
      <c r="G242" s="9" t="n">
        <v>1</v>
      </c>
      <c r="H242" s="9" t="n">
        <v>0.95</v>
      </c>
      <c r="I242" s="9" t="n">
        <v>0.88</v>
      </c>
    </row>
    <row r="243" customFormat="false" ht="12" hidden="false" customHeight="true" outlineLevel="0" collapsed="false">
      <c r="A243" s="2" t="s">
        <v>261</v>
      </c>
      <c r="B243" s="7" t="n">
        <v>60</v>
      </c>
      <c r="C243" s="8"/>
      <c r="D243" s="9" t="n">
        <v>0.41</v>
      </c>
      <c r="E243" s="9" t="n">
        <v>0.25</v>
      </c>
      <c r="F243" s="9" t="n">
        <v>0.19</v>
      </c>
      <c r="G243" s="9" t="n">
        <v>0.16</v>
      </c>
      <c r="H243" s="9" t="n">
        <v>0.1</v>
      </c>
      <c r="I243" s="9" t="n">
        <v>0.03</v>
      </c>
    </row>
    <row r="244" customFormat="false" ht="12" hidden="false" customHeight="true" outlineLevel="0" collapsed="false">
      <c r="A244" s="2" t="s">
        <v>262</v>
      </c>
      <c r="B244" s="7" t="n">
        <v>124</v>
      </c>
      <c r="C244" s="8"/>
      <c r="D244" s="9" t="n">
        <v>1.15</v>
      </c>
      <c r="E244" s="9" t="n">
        <v>1.33</v>
      </c>
      <c r="F244" s="9" t="n">
        <v>1.22</v>
      </c>
      <c r="G244" s="9" t="n">
        <v>1.16</v>
      </c>
      <c r="H244" s="9" t="n">
        <v>1.03</v>
      </c>
      <c r="I244" s="9" t="n">
        <v>0.92</v>
      </c>
    </row>
    <row r="245" customFormat="false" ht="12" hidden="false" customHeight="true" outlineLevel="0" collapsed="false">
      <c r="A245" s="2" t="s">
        <v>263</v>
      </c>
      <c r="B245" s="7" t="n">
        <v>304</v>
      </c>
      <c r="C245" s="8"/>
      <c r="D245" s="9" t="n">
        <v>0.58</v>
      </c>
      <c r="E245" s="9" t="n">
        <v>0.22</v>
      </c>
      <c r="F245" s="9" t="n">
        <v>0.74</v>
      </c>
      <c r="G245" s="9" t="n">
        <v>0.27</v>
      </c>
      <c r="H245" s="9" t="n">
        <v>-0.02</v>
      </c>
      <c r="I245" s="9" t="n">
        <v>-0.3</v>
      </c>
    </row>
    <row r="246" customFormat="false" ht="12" hidden="false" customHeight="true" outlineLevel="0" collapsed="false">
      <c r="A246" s="2" t="s">
        <v>264</v>
      </c>
      <c r="B246" s="7" t="n">
        <v>666</v>
      </c>
      <c r="C246" s="8"/>
      <c r="D246" s="9" t="n">
        <v>-0.33</v>
      </c>
      <c r="E246" s="9" t="n">
        <v>-0.2</v>
      </c>
      <c r="F246" s="9" t="n">
        <v>0.1</v>
      </c>
      <c r="G246" s="9" t="n">
        <v>0.09</v>
      </c>
      <c r="H246" s="9" t="n">
        <v>0.08</v>
      </c>
      <c r="I246" s="9" t="n">
        <v>0.09</v>
      </c>
    </row>
    <row r="247" customFormat="false" ht="12" hidden="false" customHeight="true" outlineLevel="0" collapsed="false">
      <c r="A247" s="2" t="s">
        <v>265</v>
      </c>
      <c r="B247" s="7" t="n">
        <v>840</v>
      </c>
      <c r="C247" s="8"/>
      <c r="D247" s="9" t="n">
        <v>1.15</v>
      </c>
      <c r="E247" s="9" t="n">
        <v>1.13</v>
      </c>
      <c r="F247" s="9" t="n">
        <v>1.02</v>
      </c>
      <c r="G247" s="9" t="n">
        <v>0.99</v>
      </c>
      <c r="H247" s="9" t="n">
        <v>0.94</v>
      </c>
      <c r="I247" s="9" t="n">
        <v>0.88</v>
      </c>
    </row>
    <row r="248" customFormat="false" ht="12" hidden="false" customHeight="true" outlineLevel="0" collapsed="false">
      <c r="A248" s="2" t="s">
        <v>266</v>
      </c>
      <c r="B248" s="7" t="n">
        <v>909</v>
      </c>
      <c r="C248" s="8"/>
      <c r="D248" s="9" t="n">
        <v>1.49</v>
      </c>
      <c r="E248" s="9" t="n">
        <v>1.78</v>
      </c>
      <c r="F248" s="9" t="n">
        <v>1.44</v>
      </c>
      <c r="G248" s="9" t="n">
        <v>1.36</v>
      </c>
      <c r="H248" s="9" t="n">
        <v>1.28</v>
      </c>
      <c r="I248" s="9" t="n">
        <v>1.19</v>
      </c>
    </row>
    <row r="249" customFormat="false" ht="12" hidden="false" customHeight="true" outlineLevel="0" collapsed="false">
      <c r="A249" s="2" t="s">
        <v>267</v>
      </c>
      <c r="B249" s="7" t="n">
        <v>927</v>
      </c>
      <c r="C249" s="8"/>
      <c r="D249" s="9" t="n">
        <v>1.46</v>
      </c>
      <c r="E249" s="9" t="n">
        <v>1.79</v>
      </c>
      <c r="F249" s="9" t="n">
        <v>1.4</v>
      </c>
      <c r="G249" s="9" t="n">
        <v>1.31</v>
      </c>
      <c r="H249" s="9" t="n">
        <v>1.21</v>
      </c>
      <c r="I249" s="9" t="n">
        <v>1.1</v>
      </c>
    </row>
    <row r="250" customFormat="false" ht="12" hidden="false" customHeight="true" outlineLevel="0" collapsed="false">
      <c r="A250" s="2" t="s">
        <v>268</v>
      </c>
      <c r="B250" s="7" t="n">
        <v>36</v>
      </c>
      <c r="C250" s="8" t="n">
        <v>21</v>
      </c>
      <c r="D250" s="9" t="n">
        <v>1.46</v>
      </c>
      <c r="E250" s="9" t="n">
        <v>1.92</v>
      </c>
      <c r="F250" s="9" t="n">
        <v>1.47</v>
      </c>
      <c r="G250" s="9" t="n">
        <v>1.37</v>
      </c>
      <c r="H250" s="9" t="n">
        <v>1.26</v>
      </c>
      <c r="I250" s="9" t="n">
        <v>1.14</v>
      </c>
    </row>
    <row r="251" customFormat="false" ht="12" hidden="false" customHeight="true" outlineLevel="0" collapsed="false">
      <c r="A251" s="2" t="s">
        <v>269</v>
      </c>
      <c r="B251" s="7" t="n">
        <v>554</v>
      </c>
      <c r="C251" s="8"/>
      <c r="D251" s="9" t="n">
        <v>1.47</v>
      </c>
      <c r="E251" s="9" t="n">
        <v>1.13</v>
      </c>
      <c r="F251" s="9" t="n">
        <v>1.05</v>
      </c>
      <c r="G251" s="9" t="n">
        <v>0.98</v>
      </c>
      <c r="H251" s="9" t="n">
        <v>0.93</v>
      </c>
      <c r="I251" s="9" t="n">
        <v>0.84</v>
      </c>
    </row>
    <row r="252" customFormat="false" ht="12" hidden="false" customHeight="true" outlineLevel="0" collapsed="false">
      <c r="A252" s="2" t="s">
        <v>270</v>
      </c>
      <c r="B252" s="7" t="n">
        <v>928</v>
      </c>
      <c r="C252" s="8"/>
      <c r="D252" s="9" t="n">
        <v>2.18</v>
      </c>
      <c r="E252" s="9" t="n">
        <v>2.29</v>
      </c>
      <c r="F252" s="9" t="n">
        <v>2.14</v>
      </c>
      <c r="G252" s="9" t="n">
        <v>2.19</v>
      </c>
      <c r="H252" s="9" t="n">
        <v>2.29</v>
      </c>
      <c r="I252" s="9" t="n">
        <v>2.42</v>
      </c>
    </row>
    <row r="253" customFormat="false" ht="12" hidden="false" customHeight="true" outlineLevel="0" collapsed="false">
      <c r="A253" s="2" t="s">
        <v>271</v>
      </c>
      <c r="B253" s="7" t="n">
        <v>242</v>
      </c>
      <c r="C253" s="8"/>
      <c r="D253" s="9" t="n">
        <v>1.07</v>
      </c>
      <c r="E253" s="9" t="n">
        <v>1.67</v>
      </c>
      <c r="F253" s="9" t="n">
        <v>1.45</v>
      </c>
      <c r="G253" s="9" t="n">
        <v>1.18</v>
      </c>
      <c r="H253" s="9" t="n">
        <v>0.94</v>
      </c>
      <c r="I253" s="9" t="n">
        <v>0.75</v>
      </c>
    </row>
    <row r="254" customFormat="false" ht="12" hidden="false" customHeight="true" outlineLevel="0" collapsed="false">
      <c r="A254" s="2" t="s">
        <v>272</v>
      </c>
      <c r="B254" s="7" t="n">
        <v>540</v>
      </c>
      <c r="C254" s="8"/>
      <c r="D254" s="9" t="n">
        <v>2.4</v>
      </c>
      <c r="E254" s="9" t="n">
        <v>2.5</v>
      </c>
      <c r="F254" s="9" t="n">
        <v>2.17</v>
      </c>
      <c r="G254" s="9" t="n">
        <v>1.91</v>
      </c>
      <c r="H254" s="9" t="n">
        <v>1.67</v>
      </c>
      <c r="I254" s="9" t="n">
        <v>1.45</v>
      </c>
    </row>
    <row r="255" customFormat="false" ht="12" hidden="false" customHeight="true" outlineLevel="0" collapsed="false">
      <c r="A255" s="2" t="s">
        <v>273</v>
      </c>
      <c r="B255" s="7" t="n">
        <v>598</v>
      </c>
      <c r="C255" s="8"/>
      <c r="D255" s="9" t="n">
        <v>2.36</v>
      </c>
      <c r="E255" s="9" t="n">
        <v>2.22</v>
      </c>
      <c r="F255" s="9" t="n">
        <v>2.12</v>
      </c>
      <c r="G255" s="9" t="n">
        <v>2.42</v>
      </c>
      <c r="H255" s="9" t="n">
        <v>2.77</v>
      </c>
      <c r="I255" s="9" t="n">
        <v>3.1</v>
      </c>
    </row>
    <row r="256" customFormat="false" ht="12" hidden="false" customHeight="true" outlineLevel="0" collapsed="false">
      <c r="A256" s="2" t="s">
        <v>274</v>
      </c>
      <c r="B256" s="7" t="n">
        <v>90</v>
      </c>
      <c r="C256" s="8"/>
      <c r="D256" s="9" t="n">
        <v>4.99</v>
      </c>
      <c r="E256" s="9" t="n">
        <v>4.64</v>
      </c>
      <c r="F256" s="9" t="n">
        <v>4.25</v>
      </c>
      <c r="G256" s="9" t="n">
        <v>3.79</v>
      </c>
      <c r="H256" s="9" t="n">
        <v>3.42</v>
      </c>
      <c r="I256" s="9" t="n">
        <v>3.09</v>
      </c>
    </row>
    <row r="257" customFormat="false" ht="12" hidden="false" customHeight="true" outlineLevel="0" collapsed="false">
      <c r="A257" s="2" t="s">
        <v>275</v>
      </c>
      <c r="B257" s="7" t="n">
        <v>548</v>
      </c>
      <c r="C257" s="8"/>
      <c r="D257" s="9" t="n">
        <v>3.74</v>
      </c>
      <c r="E257" s="9" t="n">
        <v>3.67</v>
      </c>
      <c r="F257" s="9" t="n">
        <v>3.42</v>
      </c>
      <c r="G257" s="9" t="n">
        <v>3.23</v>
      </c>
      <c r="H257" s="9" t="n">
        <v>3.04</v>
      </c>
      <c r="I257" s="9" t="n">
        <v>2.88</v>
      </c>
    </row>
    <row r="258" customFormat="false" ht="12" hidden="false" customHeight="true" outlineLevel="0" collapsed="false">
      <c r="A258" s="2" t="s">
        <v>276</v>
      </c>
      <c r="B258" s="7" t="n">
        <v>954</v>
      </c>
      <c r="C258" s="8"/>
      <c r="D258" s="9" t="n">
        <v>0.38</v>
      </c>
      <c r="E258" s="9" t="n">
        <v>-0.16</v>
      </c>
      <c r="F258" s="9" t="n">
        <v>1.09</v>
      </c>
      <c r="G258" s="9" t="n">
        <v>1.2</v>
      </c>
      <c r="H258" s="9" t="n">
        <v>1.13</v>
      </c>
      <c r="I258" s="9" t="n">
        <v>1.06</v>
      </c>
    </row>
    <row r="259" customFormat="false" ht="12" hidden="false" customHeight="true" outlineLevel="0" collapsed="false">
      <c r="A259" s="2" t="s">
        <v>277</v>
      </c>
      <c r="B259" s="7" t="n">
        <v>316</v>
      </c>
      <c r="C259" s="8"/>
      <c r="D259" s="9" t="n">
        <v>0.5</v>
      </c>
      <c r="E259" s="9" t="n">
        <v>0.23</v>
      </c>
      <c r="F259" s="9" t="n">
        <v>1.36</v>
      </c>
      <c r="G259" s="9" t="n">
        <v>1.27</v>
      </c>
      <c r="H259" s="9" t="n">
        <v>1.17</v>
      </c>
      <c r="I259" s="9" t="n">
        <v>1.02</v>
      </c>
    </row>
    <row r="260" customFormat="false" ht="12" hidden="false" customHeight="true" outlineLevel="0" collapsed="false">
      <c r="A260" s="2" t="s">
        <v>278</v>
      </c>
      <c r="B260" s="7" t="n">
        <v>296</v>
      </c>
      <c r="C260" s="8"/>
      <c r="D260" s="9" t="n">
        <v>2.05</v>
      </c>
      <c r="E260" s="9" t="n">
        <v>1.65</v>
      </c>
      <c r="F260" s="9" t="n">
        <v>1.78</v>
      </c>
      <c r="G260" s="9" t="n">
        <v>1.9</v>
      </c>
      <c r="H260" s="9" t="n">
        <v>1.96</v>
      </c>
      <c r="I260" s="9" t="n">
        <v>1.92</v>
      </c>
    </row>
    <row r="261" customFormat="false" ht="12" hidden="false" customHeight="true" outlineLevel="0" collapsed="false">
      <c r="A261" s="2" t="s">
        <v>279</v>
      </c>
      <c r="B261" s="7" t="n">
        <v>584</v>
      </c>
      <c r="C261" s="8"/>
      <c r="D261" s="9" t="n">
        <v>0.41</v>
      </c>
      <c r="E261" s="9" t="n">
        <v>0.55</v>
      </c>
      <c r="F261" s="9" t="n">
        <v>0.59</v>
      </c>
      <c r="G261" s="9" t="n">
        <v>1.07</v>
      </c>
      <c r="H261" s="9" t="n">
        <v>0.79</v>
      </c>
      <c r="I261" s="9" t="n">
        <v>0.9</v>
      </c>
    </row>
    <row r="262" customFormat="false" ht="12" hidden="false" customHeight="true" outlineLevel="0" collapsed="false">
      <c r="A262" s="2" t="s">
        <v>280</v>
      </c>
      <c r="B262" s="7" t="n">
        <v>583</v>
      </c>
      <c r="C262" s="8"/>
      <c r="D262" s="9" t="n">
        <v>-0.23</v>
      </c>
      <c r="E262" s="9" t="n">
        <v>-0.52</v>
      </c>
      <c r="F262" s="9" t="n">
        <v>0.27</v>
      </c>
      <c r="G262" s="9" t="n">
        <v>1.33</v>
      </c>
      <c r="H262" s="9" t="n">
        <v>1.58</v>
      </c>
      <c r="I262" s="9" t="n">
        <v>1.69</v>
      </c>
    </row>
    <row r="263" customFormat="false" ht="12" hidden="false" customHeight="true" outlineLevel="0" collapsed="false">
      <c r="A263" s="2" t="s">
        <v>281</v>
      </c>
      <c r="B263" s="7" t="n">
        <v>520</v>
      </c>
      <c r="C263" s="8"/>
      <c r="D263" s="9" t="n">
        <v>0.14</v>
      </c>
      <c r="E263" s="9" t="n">
        <v>-0.18</v>
      </c>
      <c r="F263" s="9" t="n">
        <v>0.19</v>
      </c>
      <c r="G263" s="9" t="n">
        <v>0.62</v>
      </c>
      <c r="H263" s="9" t="n">
        <v>0.5</v>
      </c>
      <c r="I263" s="9" t="n">
        <v>0.38</v>
      </c>
    </row>
    <row r="264" customFormat="false" ht="12" hidden="false" customHeight="true" outlineLevel="0" collapsed="false">
      <c r="A264" s="2" t="s">
        <v>282</v>
      </c>
      <c r="B264" s="7" t="n">
        <v>580</v>
      </c>
      <c r="C264" s="8"/>
      <c r="D264" s="9" t="n">
        <v>-1.29</v>
      </c>
      <c r="E264" s="9" t="n">
        <v>-3.64</v>
      </c>
      <c r="F264" s="9" t="n">
        <v>0.39</v>
      </c>
      <c r="G264" s="9" t="n">
        <v>0.29</v>
      </c>
      <c r="H264" s="9" t="n">
        <v>0.21</v>
      </c>
      <c r="I264" s="9" t="n">
        <v>0.12</v>
      </c>
    </row>
    <row r="265" customFormat="false" ht="12" hidden="false" customHeight="true" outlineLevel="0" collapsed="false">
      <c r="A265" s="2" t="s">
        <v>283</v>
      </c>
      <c r="B265" s="7" t="n">
        <v>585</v>
      </c>
      <c r="C265" s="8"/>
      <c r="D265" s="9" t="n">
        <v>2.85</v>
      </c>
      <c r="E265" s="9" t="n">
        <v>1.96</v>
      </c>
      <c r="F265" s="9" t="n">
        <v>1.66</v>
      </c>
      <c r="G265" s="9" t="n">
        <v>1.6</v>
      </c>
      <c r="H265" s="9" t="n">
        <v>1.37</v>
      </c>
      <c r="I265" s="9" t="n">
        <v>1.12</v>
      </c>
    </row>
    <row r="266" customFormat="false" ht="12" hidden="false" customHeight="true" outlineLevel="0" collapsed="false">
      <c r="A266" s="2" t="s">
        <v>284</v>
      </c>
      <c r="B266" s="7" t="n">
        <v>957</v>
      </c>
      <c r="C266" s="8" t="n">
        <v>22</v>
      </c>
      <c r="D266" s="9" t="n">
        <v>1.13</v>
      </c>
      <c r="E266" s="9" t="n">
        <v>0.43</v>
      </c>
      <c r="F266" s="9" t="n">
        <v>0.55</v>
      </c>
      <c r="G266" s="9" t="n">
        <v>0.77</v>
      </c>
      <c r="H266" s="9" t="n">
        <v>0.84</v>
      </c>
      <c r="I266" s="9" t="n">
        <v>0.9</v>
      </c>
    </row>
    <row r="267" customFormat="false" ht="12" hidden="false" customHeight="true" outlineLevel="0" collapsed="false">
      <c r="A267" s="2" t="s">
        <v>285</v>
      </c>
      <c r="B267" s="7" t="n">
        <v>16</v>
      </c>
      <c r="C267" s="8"/>
      <c r="D267" s="9" t="n">
        <v>0.44</v>
      </c>
      <c r="E267" s="9" t="n">
        <v>-1.33</v>
      </c>
      <c r="F267" s="9" t="n">
        <v>-0.13</v>
      </c>
      <c r="G267" s="9" t="n">
        <v>0.63</v>
      </c>
      <c r="H267" s="9" t="n">
        <v>0.67</v>
      </c>
      <c r="I267" s="9" t="n">
        <v>0.6</v>
      </c>
    </row>
    <row r="268" customFormat="false" ht="12" hidden="false" customHeight="true" outlineLevel="0" collapsed="false">
      <c r="A268" s="2" t="s">
        <v>286</v>
      </c>
      <c r="B268" s="7" t="n">
        <v>184</v>
      </c>
      <c r="C268" s="8"/>
      <c r="D268" s="9" t="n">
        <v>3.41</v>
      </c>
      <c r="E268" s="9" t="n">
        <v>1.51</v>
      </c>
      <c r="F268" s="9" t="n">
        <v>0.88</v>
      </c>
      <c r="G268" s="9" t="n">
        <v>0.8</v>
      </c>
      <c r="H268" s="9" t="n">
        <v>0.65</v>
      </c>
      <c r="I268" s="9" t="n">
        <v>0.71</v>
      </c>
    </row>
    <row r="269" customFormat="false" ht="12" hidden="false" customHeight="true" outlineLevel="0" collapsed="false">
      <c r="A269" s="2" t="s">
        <v>287</v>
      </c>
      <c r="B269" s="7" t="n">
        <v>258</v>
      </c>
      <c r="C269" s="8"/>
      <c r="D269" s="9" t="n">
        <v>1.56</v>
      </c>
      <c r="E269" s="9" t="n">
        <v>1.03</v>
      </c>
      <c r="F269" s="9" t="n">
        <v>0.85</v>
      </c>
      <c r="G269" s="9" t="n">
        <v>0.86</v>
      </c>
      <c r="H269" s="9" t="n">
        <v>0.87</v>
      </c>
      <c r="I269" s="9" t="n">
        <v>0.86</v>
      </c>
    </row>
    <row r="270" customFormat="false" ht="12" hidden="false" customHeight="true" outlineLevel="0" collapsed="false">
      <c r="A270" s="2" t="s">
        <v>288</v>
      </c>
      <c r="B270" s="7" t="n">
        <v>570</v>
      </c>
      <c r="C270" s="8"/>
      <c r="D270" s="9" t="n">
        <v>-1.11</v>
      </c>
      <c r="E270" s="9" t="n">
        <v>-0.9</v>
      </c>
      <c r="F270" s="9" t="n">
        <v>-0.94</v>
      </c>
      <c r="G270" s="9" t="n">
        <v>-0.49</v>
      </c>
      <c r="H270" s="9" t="n">
        <v>-0.23</v>
      </c>
      <c r="I270" s="9" t="n">
        <v>1.22</v>
      </c>
    </row>
    <row r="271" customFormat="false" ht="12" hidden="false" customHeight="true" outlineLevel="0" collapsed="false">
      <c r="A271" s="2" t="s">
        <v>289</v>
      </c>
      <c r="B271" s="7" t="n">
        <v>882</v>
      </c>
      <c r="C271" s="8"/>
      <c r="D271" s="9" t="n">
        <v>-0.1</v>
      </c>
      <c r="E271" s="9" t="n">
        <v>-0.44</v>
      </c>
      <c r="F271" s="9" t="n">
        <v>-0.24</v>
      </c>
      <c r="G271" s="9" t="n">
        <v>0.06</v>
      </c>
      <c r="H271" s="9" t="n">
        <v>0.46</v>
      </c>
      <c r="I271" s="9" t="n">
        <v>0.92</v>
      </c>
    </row>
    <row r="272" customFormat="false" ht="12" hidden="false" customHeight="true" outlineLevel="0" collapsed="false">
      <c r="A272" s="2" t="s">
        <v>290</v>
      </c>
      <c r="B272" s="7" t="n">
        <v>772</v>
      </c>
      <c r="C272" s="8"/>
      <c r="D272" s="9" t="n">
        <v>0</v>
      </c>
      <c r="E272" s="9" t="n">
        <v>0</v>
      </c>
      <c r="F272" s="9" t="n">
        <v>0</v>
      </c>
      <c r="G272" s="9" t="n">
        <v>0</v>
      </c>
      <c r="H272" s="9" t="n">
        <v>0</v>
      </c>
      <c r="I272" s="9" t="n">
        <v>0</v>
      </c>
    </row>
    <row r="273" customFormat="false" ht="12" hidden="false" customHeight="true" outlineLevel="0" collapsed="false">
      <c r="A273" s="2" t="s">
        <v>291</v>
      </c>
      <c r="B273" s="7" t="n">
        <v>776</v>
      </c>
      <c r="C273" s="8"/>
      <c r="D273" s="9" t="n">
        <v>0.73</v>
      </c>
      <c r="E273" s="9" t="n">
        <v>0.81</v>
      </c>
      <c r="F273" s="9" t="n">
        <v>0.71</v>
      </c>
      <c r="G273" s="9" t="n">
        <v>1.3</v>
      </c>
      <c r="H273" s="9" t="n">
        <v>1.45</v>
      </c>
      <c r="I273" s="9" t="n">
        <v>1.67</v>
      </c>
    </row>
    <row r="274" customFormat="false" ht="12" hidden="false" customHeight="true" outlineLevel="0" collapsed="false">
      <c r="A274" s="2" t="s">
        <v>292</v>
      </c>
      <c r="B274" s="7" t="n">
        <v>798</v>
      </c>
      <c r="C274" s="8"/>
      <c r="D274" s="9" t="n">
        <v>2.12</v>
      </c>
      <c r="E274" s="9" t="n">
        <v>2.23</v>
      </c>
      <c r="F274" s="9" t="n">
        <v>1.9</v>
      </c>
      <c r="G274" s="9" t="n">
        <v>1.71</v>
      </c>
      <c r="H274" s="9" t="n">
        <v>1.6</v>
      </c>
      <c r="I274" s="9" t="n">
        <v>1.37</v>
      </c>
    </row>
    <row r="275" customFormat="false" ht="12" hidden="false" customHeight="true" outlineLevel="0" collapsed="false">
      <c r="A275" s="2" t="s">
        <v>293</v>
      </c>
      <c r="B275" s="7" t="n">
        <v>876</v>
      </c>
      <c r="C275" s="8"/>
      <c r="D275" s="9" t="n">
        <v>0</v>
      </c>
      <c r="E275" s="9" t="n">
        <v>0</v>
      </c>
      <c r="F275" s="9" t="n">
        <v>0</v>
      </c>
      <c r="G275" s="9" t="n">
        <v>0</v>
      </c>
      <c r="H275" s="9" t="n">
        <v>0</v>
      </c>
      <c r="I275" s="9" t="n">
        <v>0</v>
      </c>
    </row>
  </sheetData>
  <mergeCells count="1">
    <mergeCell ref="A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2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21</v>
      </c>
      <c r="C2" s="9" t="n">
        <v>3</v>
      </c>
    </row>
    <row r="3" customFormat="false" ht="12.75" hidden="false" customHeight="false" outlineLevel="0" collapsed="false">
      <c r="A3" s="10" t="s">
        <v>299</v>
      </c>
      <c r="B3" s="9" t="n">
        <v>4.89</v>
      </c>
      <c r="C3" s="9" t="n">
        <v>2.84</v>
      </c>
    </row>
    <row r="4" customFormat="false" ht="12.75" hidden="false" customHeight="false" outlineLevel="0" collapsed="false">
      <c r="A4" s="10" t="s">
        <v>300</v>
      </c>
      <c r="B4" s="9" t="n">
        <v>4.69</v>
      </c>
      <c r="C4" s="9" t="n">
        <v>2.79</v>
      </c>
    </row>
    <row r="5" customFormat="false" ht="12.75" hidden="false" customHeight="false" outlineLevel="0" collapsed="false">
      <c r="A5" s="10" t="s">
        <v>301</v>
      </c>
      <c r="B5" s="9" t="n">
        <v>4.47</v>
      </c>
      <c r="C5" s="9" t="n">
        <v>2.74</v>
      </c>
    </row>
    <row r="6" customFormat="false" ht="12.75" hidden="false" customHeight="false" outlineLevel="0" collapsed="false">
      <c r="A6" s="10" t="s">
        <v>302</v>
      </c>
      <c r="B6" s="9" t="n">
        <v>4.21</v>
      </c>
      <c r="C6" s="9" t="n">
        <v>2.64</v>
      </c>
    </row>
    <row r="7" customFormat="false" ht="12.75" hidden="false" customHeight="false" outlineLevel="0" collapsed="false">
      <c r="A7" s="10" t="s">
        <v>303</v>
      </c>
      <c r="B7" s="9" t="n">
        <v>3.9</v>
      </c>
      <c r="C7" s="9" t="n">
        <v>2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3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25</v>
      </c>
      <c r="C2" s="9" t="n">
        <v>2.6</v>
      </c>
    </row>
    <row r="3" customFormat="false" ht="12.75" hidden="false" customHeight="false" outlineLevel="0" collapsed="false">
      <c r="A3" s="10" t="s">
        <v>299</v>
      </c>
      <c r="B3" s="9" t="n">
        <v>3.63</v>
      </c>
      <c r="C3" s="9" t="n">
        <v>2.94</v>
      </c>
    </row>
    <row r="4" customFormat="false" ht="12.75" hidden="false" customHeight="false" outlineLevel="0" collapsed="false">
      <c r="A4" s="10" t="s">
        <v>300</v>
      </c>
      <c r="B4" s="9" t="n">
        <v>3.77</v>
      </c>
      <c r="C4" s="9" t="n">
        <v>3.06</v>
      </c>
    </row>
    <row r="5" customFormat="false" ht="12.75" hidden="false" customHeight="false" outlineLevel="0" collapsed="false">
      <c r="A5" s="10" t="s">
        <v>301</v>
      </c>
      <c r="B5" s="9" t="n">
        <v>4.02</v>
      </c>
      <c r="C5" s="9" t="n">
        <v>3.02</v>
      </c>
    </row>
    <row r="6" customFormat="false" ht="12.75" hidden="false" customHeight="false" outlineLevel="0" collapsed="false">
      <c r="A6" s="10" t="s">
        <v>302</v>
      </c>
      <c r="B6" s="9" t="n">
        <v>4.23</v>
      </c>
      <c r="C6" s="9" t="n">
        <v>2.89</v>
      </c>
    </row>
    <row r="7" customFormat="false" ht="12.75" hidden="false" customHeight="false" outlineLevel="0" collapsed="false">
      <c r="A7" s="10" t="s">
        <v>303</v>
      </c>
      <c r="B7" s="9" t="n">
        <v>4.41</v>
      </c>
      <c r="C7" s="9" t="n">
        <v>2.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4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5.49</v>
      </c>
      <c r="C2" s="9" t="n">
        <v>3.07</v>
      </c>
    </row>
    <row r="3" customFormat="false" ht="12.75" hidden="false" customHeight="false" outlineLevel="0" collapsed="false">
      <c r="A3" s="10" t="s">
        <v>299</v>
      </c>
      <c r="B3" s="9" t="n">
        <v>5.48</v>
      </c>
      <c r="C3" s="9" t="n">
        <v>3.27</v>
      </c>
    </row>
    <row r="4" customFormat="false" ht="12.75" hidden="false" customHeight="false" outlineLevel="0" collapsed="false">
      <c r="A4" s="10" t="s">
        <v>300</v>
      </c>
      <c r="B4" s="9" t="n">
        <v>5.08</v>
      </c>
      <c r="C4" s="9" t="n">
        <v>2.98</v>
      </c>
    </row>
    <row r="5" customFormat="false" ht="12.75" hidden="false" customHeight="false" outlineLevel="0" collapsed="false">
      <c r="A5" s="10" t="s">
        <v>301</v>
      </c>
      <c r="B5" s="9" t="n">
        <v>4.97</v>
      </c>
      <c r="C5" s="9" t="n">
        <v>3.01</v>
      </c>
    </row>
    <row r="6" customFormat="false" ht="12.75" hidden="false" customHeight="false" outlineLevel="0" collapsed="false">
      <c r="A6" s="10" t="s">
        <v>302</v>
      </c>
      <c r="B6" s="9" t="n">
        <v>4.69</v>
      </c>
      <c r="C6" s="9" t="n">
        <v>2.94</v>
      </c>
    </row>
    <row r="7" customFormat="false" ht="12.75" hidden="false" customHeight="false" outlineLevel="0" collapsed="false">
      <c r="A7" s="10" t="s">
        <v>303</v>
      </c>
      <c r="B7" s="9" t="n">
        <v>4.37</v>
      </c>
      <c r="C7" s="9" t="n">
        <v>2.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5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52</v>
      </c>
      <c r="C2" s="9" t="n">
        <v>3.02</v>
      </c>
    </row>
    <row r="3" customFormat="false" ht="12.75" hidden="false" customHeight="false" outlineLevel="0" collapsed="false">
      <c r="A3" s="10" t="s">
        <v>299</v>
      </c>
      <c r="B3" s="9" t="n">
        <v>4.04</v>
      </c>
      <c r="C3" s="9" t="n">
        <v>2.6</v>
      </c>
    </row>
    <row r="4" customFormat="false" ht="12.75" hidden="false" customHeight="false" outlineLevel="0" collapsed="false">
      <c r="A4" s="10" t="s">
        <v>300</v>
      </c>
      <c r="B4" s="9" t="n">
        <v>3.54</v>
      </c>
      <c r="C4" s="9" t="n">
        <v>2.49</v>
      </c>
    </row>
    <row r="5" customFormat="false" ht="12.75" hidden="false" customHeight="false" outlineLevel="0" collapsed="false">
      <c r="A5" s="10" t="s">
        <v>301</v>
      </c>
      <c r="B5" s="9" t="n">
        <v>3.2</v>
      </c>
      <c r="C5" s="9" t="n">
        <v>2.34</v>
      </c>
    </row>
    <row r="6" customFormat="false" ht="12.75" hidden="false" customHeight="false" outlineLevel="0" collapsed="false">
      <c r="A6" s="10" t="s">
        <v>302</v>
      </c>
      <c r="B6" s="9" t="n">
        <v>2.88</v>
      </c>
      <c r="C6" s="9" t="n">
        <v>2.21</v>
      </c>
    </row>
    <row r="7" customFormat="false" ht="12.75" hidden="false" customHeight="false" outlineLevel="0" collapsed="false">
      <c r="A7" s="10" t="s">
        <v>303</v>
      </c>
      <c r="B7" s="9" t="n">
        <v>2.62</v>
      </c>
      <c r="C7" s="9" t="n">
        <v>2.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6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-0.04</v>
      </c>
      <c r="C2" s="9" t="n">
        <v>0.61</v>
      </c>
    </row>
    <row r="3" customFormat="false" ht="12.75" hidden="false" customHeight="false" outlineLevel="0" collapsed="false">
      <c r="A3" s="10" t="s">
        <v>299</v>
      </c>
      <c r="B3" s="9" t="n">
        <v>-0.21</v>
      </c>
      <c r="C3" s="9" t="n">
        <v>0.42</v>
      </c>
    </row>
    <row r="4" customFormat="false" ht="12.75" hidden="false" customHeight="false" outlineLevel="0" collapsed="false">
      <c r="A4" s="10" t="s">
        <v>300</v>
      </c>
      <c r="B4" s="9" t="n">
        <v>-0.08</v>
      </c>
      <c r="C4" s="9" t="n">
        <v>0.4</v>
      </c>
    </row>
    <row r="5" customFormat="false" ht="12.75" hidden="false" customHeight="false" outlineLevel="0" collapsed="false">
      <c r="A5" s="10" t="s">
        <v>301</v>
      </c>
      <c r="B5" s="9" t="n">
        <v>0.07</v>
      </c>
      <c r="C5" s="9" t="n">
        <v>0.28</v>
      </c>
    </row>
    <row r="6" customFormat="false" ht="12.75" hidden="false" customHeight="false" outlineLevel="0" collapsed="false">
      <c r="A6" s="10" t="s">
        <v>302</v>
      </c>
      <c r="B6" s="9" t="n">
        <v>0.25</v>
      </c>
      <c r="C6" s="9" t="n">
        <v>0.19</v>
      </c>
    </row>
    <row r="7" customFormat="false" ht="12.75" hidden="false" customHeight="false" outlineLevel="0" collapsed="false">
      <c r="A7" s="10" t="s">
        <v>303</v>
      </c>
      <c r="B7" s="9" t="n">
        <v>0.4</v>
      </c>
      <c r="C7" s="9" t="n">
        <v>0.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7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4</v>
      </c>
      <c r="C2" s="9" t="n">
        <v>2.91</v>
      </c>
    </row>
    <row r="3" customFormat="false" ht="12.75" hidden="false" customHeight="false" outlineLevel="0" collapsed="false">
      <c r="A3" s="10" t="s">
        <v>299</v>
      </c>
      <c r="B3" s="9" t="n">
        <v>3.26</v>
      </c>
      <c r="C3" s="9" t="n">
        <v>2.82</v>
      </c>
    </row>
    <row r="4" customFormat="false" ht="12.75" hidden="false" customHeight="false" outlineLevel="0" collapsed="false">
      <c r="A4" s="10" t="s">
        <v>300</v>
      </c>
      <c r="B4" s="9" t="n">
        <v>3.27</v>
      </c>
      <c r="C4" s="9" t="n">
        <v>2.8</v>
      </c>
    </row>
    <row r="5" customFormat="false" ht="12.75" hidden="false" customHeight="false" outlineLevel="0" collapsed="false">
      <c r="A5" s="10" t="s">
        <v>301</v>
      </c>
      <c r="B5" s="9" t="n">
        <v>3.36</v>
      </c>
      <c r="C5" s="9" t="n">
        <v>2.68</v>
      </c>
    </row>
    <row r="6" customFormat="false" ht="12.75" hidden="false" customHeight="false" outlineLevel="0" collapsed="false">
      <c r="A6" s="10" t="s">
        <v>302</v>
      </c>
      <c r="B6" s="9" t="n">
        <v>3.54</v>
      </c>
      <c r="C6" s="9" t="n">
        <v>2.62</v>
      </c>
    </row>
    <row r="7" customFormat="false" ht="12.75" hidden="false" customHeight="false" outlineLevel="0" collapsed="false">
      <c r="A7" s="10" t="s">
        <v>303</v>
      </c>
      <c r="B7" s="9" t="n">
        <v>3.67</v>
      </c>
      <c r="C7" s="9" t="n">
        <v>2.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8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79</v>
      </c>
      <c r="C2" s="9" t="n">
        <v>1.32</v>
      </c>
    </row>
    <row r="3" customFormat="false" ht="12.75" hidden="false" customHeight="false" outlineLevel="0" collapsed="false">
      <c r="A3" s="10" t="s">
        <v>299</v>
      </c>
      <c r="B3" s="9" t="n">
        <v>4</v>
      </c>
      <c r="C3" s="9" t="n">
        <v>1.58</v>
      </c>
    </row>
    <row r="4" customFormat="false" ht="12.75" hidden="false" customHeight="false" outlineLevel="0" collapsed="false">
      <c r="A4" s="10" t="s">
        <v>300</v>
      </c>
      <c r="B4" s="9" t="n">
        <v>4.16</v>
      </c>
      <c r="C4" s="9" t="n">
        <v>2.28</v>
      </c>
    </row>
    <row r="5" customFormat="false" ht="12.75" hidden="false" customHeight="false" outlineLevel="0" collapsed="false">
      <c r="A5" s="10" t="s">
        <v>301</v>
      </c>
      <c r="B5" s="9" t="n">
        <v>3.63</v>
      </c>
      <c r="C5" s="9" t="n">
        <v>2.1</v>
      </c>
    </row>
    <row r="6" customFormat="false" ht="12.75" hidden="false" customHeight="false" outlineLevel="0" collapsed="false">
      <c r="A6" s="10" t="s">
        <v>302</v>
      </c>
      <c r="B6" s="9" t="n">
        <v>3.15</v>
      </c>
      <c r="C6" s="9" t="n">
        <v>1.89</v>
      </c>
    </row>
    <row r="7" customFormat="false" ht="12.75" hidden="false" customHeight="false" outlineLevel="0" collapsed="false">
      <c r="A7" s="10" t="s">
        <v>303</v>
      </c>
      <c r="B7" s="9" t="n">
        <v>2.66</v>
      </c>
      <c r="C7" s="9" t="n">
        <v>1.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9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29</v>
      </c>
      <c r="C2" s="9" t="n">
        <v>3.67</v>
      </c>
    </row>
    <row r="3" customFormat="false" ht="12.75" hidden="false" customHeight="false" outlineLevel="0" collapsed="false">
      <c r="A3" s="10" t="s">
        <v>299</v>
      </c>
      <c r="B3" s="9" t="n">
        <v>4.72</v>
      </c>
      <c r="C3" s="9" t="n">
        <v>3.78</v>
      </c>
    </row>
    <row r="4" customFormat="false" ht="12.75" hidden="false" customHeight="false" outlineLevel="0" collapsed="false">
      <c r="A4" s="10" t="s">
        <v>300</v>
      </c>
      <c r="B4" s="9" t="n">
        <v>5.14</v>
      </c>
      <c r="C4" s="9" t="n">
        <v>4</v>
      </c>
    </row>
    <row r="5" customFormat="false" ht="12.75" hidden="false" customHeight="false" outlineLevel="0" collapsed="false">
      <c r="A5" s="10" t="s">
        <v>301</v>
      </c>
      <c r="B5" s="9" t="n">
        <v>5.49</v>
      </c>
      <c r="C5" s="9" t="n">
        <v>4.01</v>
      </c>
    </row>
    <row r="6" customFormat="false" ht="12.75" hidden="false" customHeight="false" outlineLevel="0" collapsed="false">
      <c r="A6" s="10" t="s">
        <v>302</v>
      </c>
      <c r="B6" s="9" t="n">
        <v>5.75</v>
      </c>
      <c r="C6" s="9" t="n">
        <v>3.96</v>
      </c>
    </row>
    <row r="7" customFormat="false" ht="12.75" hidden="false" customHeight="false" outlineLevel="0" collapsed="false">
      <c r="A7" s="10" t="s">
        <v>303</v>
      </c>
      <c r="B7" s="9" t="n">
        <v>5.83</v>
      </c>
      <c r="C7" s="9" t="n">
        <v>3.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0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84</v>
      </c>
      <c r="C2" s="9" t="n">
        <v>2.55</v>
      </c>
    </row>
    <row r="3" customFormat="false" ht="12.75" hidden="false" customHeight="false" outlineLevel="0" collapsed="false">
      <c r="A3" s="10" t="s">
        <v>299</v>
      </c>
      <c r="B3" s="9" t="n">
        <v>4.83</v>
      </c>
      <c r="C3" s="9" t="n">
        <v>2.65</v>
      </c>
    </row>
    <row r="4" customFormat="false" ht="12.75" hidden="false" customHeight="false" outlineLevel="0" collapsed="false">
      <c r="A4" s="10" t="s">
        <v>300</v>
      </c>
      <c r="B4" s="9" t="n">
        <v>4.66</v>
      </c>
      <c r="C4" s="9" t="n">
        <v>2.67</v>
      </c>
    </row>
    <row r="5" customFormat="false" ht="12.75" hidden="false" customHeight="false" outlineLevel="0" collapsed="false">
      <c r="A5" s="10" t="s">
        <v>301</v>
      </c>
      <c r="B5" s="9" t="n">
        <v>4.3</v>
      </c>
      <c r="C5" s="9" t="n">
        <v>2.54</v>
      </c>
    </row>
    <row r="6" customFormat="false" ht="12.75" hidden="false" customHeight="false" outlineLevel="0" collapsed="false">
      <c r="A6" s="10" t="s">
        <v>302</v>
      </c>
      <c r="B6" s="9" t="n">
        <v>3.96</v>
      </c>
      <c r="C6" s="9" t="n">
        <v>2.43</v>
      </c>
    </row>
    <row r="7" customFormat="false" ht="12.75" hidden="false" customHeight="false" outlineLevel="0" collapsed="false">
      <c r="A7" s="10" t="s">
        <v>303</v>
      </c>
      <c r="B7" s="9" t="n">
        <v>3.67</v>
      </c>
      <c r="C7" s="9" t="n">
        <v>2.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1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7.44</v>
      </c>
      <c r="C2" s="9" t="n">
        <v>2.32</v>
      </c>
    </row>
    <row r="3" customFormat="false" ht="12.75" hidden="false" customHeight="false" outlineLevel="0" collapsed="false">
      <c r="A3" s="10" t="s">
        <v>299</v>
      </c>
      <c r="B3" s="9" t="n">
        <v>7.12</v>
      </c>
      <c r="C3" s="9" t="n">
        <v>2.67</v>
      </c>
    </row>
    <row r="4" customFormat="false" ht="12.75" hidden="false" customHeight="false" outlineLevel="0" collapsed="false">
      <c r="A4" s="10" t="s">
        <v>300</v>
      </c>
      <c r="B4" s="9" t="n">
        <v>6.43</v>
      </c>
      <c r="C4" s="9" t="n">
        <v>2.41</v>
      </c>
    </row>
    <row r="5" customFormat="false" ht="12.75" hidden="false" customHeight="false" outlineLevel="0" collapsed="false">
      <c r="A5" s="10" t="s">
        <v>301</v>
      </c>
      <c r="B5" s="9" t="n">
        <v>5.59</v>
      </c>
      <c r="C5" s="9" t="n">
        <v>2.26</v>
      </c>
    </row>
    <row r="6" customFormat="false" ht="12.75" hidden="false" customHeight="false" outlineLevel="0" collapsed="false">
      <c r="A6" s="10" t="s">
        <v>302</v>
      </c>
      <c r="B6" s="9" t="n">
        <v>4.81</v>
      </c>
      <c r="C6" s="9" t="n">
        <v>2.02</v>
      </c>
    </row>
    <row r="7" customFormat="false" ht="12.75" hidden="false" customHeight="false" outlineLevel="0" collapsed="false">
      <c r="A7" s="10" t="s">
        <v>303</v>
      </c>
      <c r="B7" s="9" t="n">
        <v>4.07</v>
      </c>
      <c r="C7" s="9" t="n">
        <v>1.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295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5.64</v>
      </c>
      <c r="C2" s="9" t="n">
        <v>3.47</v>
      </c>
    </row>
    <row r="3" customFormat="false" ht="12.75" hidden="false" customHeight="false" outlineLevel="0" collapsed="false">
      <c r="A3" s="10" t="s">
        <v>299</v>
      </c>
      <c r="B3" s="9" t="n">
        <v>5.4</v>
      </c>
      <c r="C3" s="9" t="n">
        <v>3.39</v>
      </c>
    </row>
    <row r="4" customFormat="false" ht="12.75" hidden="false" customHeight="false" outlineLevel="0" collapsed="false">
      <c r="A4" s="10" t="s">
        <v>300</v>
      </c>
      <c r="B4" s="9" t="n">
        <v>4.97</v>
      </c>
      <c r="C4" s="9" t="n">
        <v>3.3</v>
      </c>
    </row>
    <row r="5" customFormat="false" ht="12.75" hidden="false" customHeight="false" outlineLevel="0" collapsed="false">
      <c r="A5" s="10" t="s">
        <v>301</v>
      </c>
      <c r="B5" s="9" t="n">
        <v>4.6</v>
      </c>
      <c r="C5" s="9" t="n">
        <v>3.12</v>
      </c>
    </row>
    <row r="6" customFormat="false" ht="12.75" hidden="false" customHeight="false" outlineLevel="0" collapsed="false">
      <c r="A6" s="10" t="s">
        <v>302</v>
      </c>
      <c r="B6" s="9" t="n">
        <v>4.19</v>
      </c>
      <c r="C6" s="9" t="n">
        <v>3.02</v>
      </c>
    </row>
    <row r="7" customFormat="false" ht="12.75" hidden="false" customHeight="false" outlineLevel="0" collapsed="false">
      <c r="A7" s="10" t="s">
        <v>303</v>
      </c>
      <c r="B7" s="9" t="n">
        <v>3.84</v>
      </c>
      <c r="C7" s="9" t="n">
        <v>2.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2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-1.98</v>
      </c>
      <c r="C2" s="9" t="n">
        <v>-3.58</v>
      </c>
    </row>
    <row r="3" customFormat="false" ht="12.75" hidden="false" customHeight="false" outlineLevel="0" collapsed="false">
      <c r="A3" s="10" t="s">
        <v>299</v>
      </c>
      <c r="B3" s="9" t="n">
        <v>-2.18</v>
      </c>
      <c r="C3" s="9" t="n">
        <v>-0.48</v>
      </c>
    </row>
    <row r="4" customFormat="false" ht="12.75" hidden="false" customHeight="false" outlineLevel="0" collapsed="false">
      <c r="A4" s="10" t="s">
        <v>300</v>
      </c>
      <c r="B4" s="9" t="n">
        <v>-0.59</v>
      </c>
      <c r="C4" s="9" t="n">
        <v>-1.04</v>
      </c>
    </row>
    <row r="5" customFormat="false" ht="12.75" hidden="false" customHeight="false" outlineLevel="0" collapsed="false">
      <c r="A5" s="10" t="s">
        <v>301</v>
      </c>
      <c r="B5" s="9" t="n">
        <v>0.96</v>
      </c>
      <c r="C5" s="9" t="n">
        <v>0.45</v>
      </c>
    </row>
    <row r="6" customFormat="false" ht="12.75" hidden="false" customHeight="false" outlineLevel="0" collapsed="false">
      <c r="A6" s="10" t="s">
        <v>302</v>
      </c>
      <c r="B6" s="9" t="n">
        <v>1.04</v>
      </c>
      <c r="C6" s="9" t="n">
        <v>0.48</v>
      </c>
    </row>
    <row r="7" customFormat="false" ht="12.75" hidden="false" customHeight="false" outlineLevel="0" collapsed="false">
      <c r="A7" s="10" t="s">
        <v>303</v>
      </c>
      <c r="B7" s="9" t="n">
        <v>1.1</v>
      </c>
      <c r="C7" s="9" t="n">
        <v>0.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3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71</v>
      </c>
      <c r="C2" s="9" t="n">
        <v>2.2</v>
      </c>
    </row>
    <row r="3" customFormat="false" ht="12.75" hidden="false" customHeight="false" outlineLevel="0" collapsed="false">
      <c r="A3" s="10" t="s">
        <v>299</v>
      </c>
      <c r="B3" s="9" t="n">
        <v>4.14</v>
      </c>
      <c r="C3" s="9" t="n">
        <v>2.19</v>
      </c>
    </row>
    <row r="4" customFormat="false" ht="12.75" hidden="false" customHeight="false" outlineLevel="0" collapsed="false">
      <c r="A4" s="10" t="s">
        <v>300</v>
      </c>
      <c r="B4" s="9" t="n">
        <v>3.58</v>
      </c>
      <c r="C4" s="9" t="n">
        <v>2.16</v>
      </c>
    </row>
    <row r="5" customFormat="false" ht="12.75" hidden="false" customHeight="false" outlineLevel="0" collapsed="false">
      <c r="A5" s="10" t="s">
        <v>301</v>
      </c>
      <c r="B5" s="9" t="n">
        <v>3.03</v>
      </c>
      <c r="C5" s="9" t="n">
        <v>2.06</v>
      </c>
    </row>
    <row r="6" customFormat="false" ht="12.75" hidden="false" customHeight="false" outlineLevel="0" collapsed="false">
      <c r="A6" s="10" t="s">
        <v>302</v>
      </c>
      <c r="B6" s="9" t="n">
        <v>2.61</v>
      </c>
      <c r="C6" s="9" t="n">
        <v>1.98</v>
      </c>
    </row>
    <row r="7" customFormat="false" ht="12.75" hidden="false" customHeight="false" outlineLevel="0" collapsed="false">
      <c r="A7" s="10" t="s">
        <v>303</v>
      </c>
      <c r="B7" s="9" t="n">
        <v>2.36</v>
      </c>
      <c r="C7" s="9" t="n">
        <v>1.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12.28"/>
    <col collapsed="false" customWidth="true" hidden="false" outlineLevel="0" max="2" min="2" style="10" width="12.99"/>
    <col collapsed="false" customWidth="true" hidden="false" outlineLevel="0" max="3" min="3" style="10" width="13.56"/>
    <col collapsed="false" customWidth="false" hidden="false" outlineLevel="0" max="257" min="4" style="10" width="9.14"/>
  </cols>
  <sheetData>
    <row r="1" customFormat="false" ht="12.75" hidden="false" customHeight="false" outlineLevel="0" collapsed="false">
      <c r="A1" s="10" t="s">
        <v>344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3.05</v>
      </c>
      <c r="C2" s="9" t="n">
        <v>2.67</v>
      </c>
    </row>
    <row r="3" customFormat="false" ht="12.75" hidden="false" customHeight="false" outlineLevel="0" collapsed="false">
      <c r="A3" s="10" t="s">
        <v>299</v>
      </c>
      <c r="B3" s="9" t="n">
        <v>3.31</v>
      </c>
      <c r="C3" s="9" t="n">
        <v>2.79</v>
      </c>
    </row>
    <row r="4" customFormat="false" ht="12.75" hidden="false" customHeight="false" outlineLevel="0" collapsed="false">
      <c r="A4" s="10" t="s">
        <v>300</v>
      </c>
      <c r="B4" s="9" t="n">
        <v>3.59</v>
      </c>
      <c r="C4" s="9" t="n">
        <v>3.1</v>
      </c>
    </row>
    <row r="5" customFormat="false" ht="12.75" hidden="false" customHeight="false" outlineLevel="0" collapsed="false">
      <c r="A5" s="10" t="s">
        <v>301</v>
      </c>
      <c r="B5" s="9" t="n">
        <v>3.53</v>
      </c>
      <c r="C5" s="9" t="n">
        <v>2.9</v>
      </c>
    </row>
    <row r="6" customFormat="false" ht="12.75" hidden="false" customHeight="false" outlineLevel="0" collapsed="false">
      <c r="A6" s="10" t="s">
        <v>302</v>
      </c>
      <c r="B6" s="9" t="n">
        <v>3.46</v>
      </c>
      <c r="C6" s="9" t="n">
        <v>2.72</v>
      </c>
    </row>
    <row r="7" customFormat="false" ht="12.75" hidden="false" customHeight="false" outlineLevel="0" collapsed="false">
      <c r="A7" s="10" t="s">
        <v>303</v>
      </c>
      <c r="B7" s="9" t="n">
        <v>3.39</v>
      </c>
      <c r="C7" s="9" t="n">
        <v>2.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5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2.13</v>
      </c>
      <c r="C2" s="9" t="n">
        <v>1.79</v>
      </c>
    </row>
    <row r="3" customFormat="false" ht="12.75" hidden="false" customHeight="false" outlineLevel="0" collapsed="false">
      <c r="A3" s="10" t="s">
        <v>299</v>
      </c>
      <c r="B3" s="9" t="n">
        <v>1.41</v>
      </c>
      <c r="C3" s="9" t="n">
        <v>0.95</v>
      </c>
    </row>
    <row r="4" customFormat="false" ht="12.75" hidden="false" customHeight="false" outlineLevel="0" collapsed="false">
      <c r="A4" s="10" t="s">
        <v>300</v>
      </c>
      <c r="B4" s="9" t="n">
        <v>1.14</v>
      </c>
      <c r="C4" s="9" t="n">
        <v>0.72</v>
      </c>
    </row>
    <row r="5" customFormat="false" ht="12.75" hidden="false" customHeight="false" outlineLevel="0" collapsed="false">
      <c r="A5" s="10" t="s">
        <v>301</v>
      </c>
      <c r="B5" s="9" t="n">
        <v>1.02</v>
      </c>
      <c r="C5" s="9" t="n">
        <v>0.49</v>
      </c>
    </row>
    <row r="6" customFormat="false" ht="12.75" hidden="false" customHeight="false" outlineLevel="0" collapsed="false">
      <c r="A6" s="10" t="s">
        <v>302</v>
      </c>
      <c r="B6" s="9" t="n">
        <v>0.89</v>
      </c>
      <c r="C6" s="9" t="n">
        <v>0.29</v>
      </c>
    </row>
    <row r="7" customFormat="false" ht="12.75" hidden="false" customHeight="false" outlineLevel="0" collapsed="false">
      <c r="A7" s="10" t="s">
        <v>303</v>
      </c>
      <c r="B7" s="9" t="n">
        <v>0.79</v>
      </c>
      <c r="C7" s="9" t="n">
        <v>0.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6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92</v>
      </c>
      <c r="C2" s="9" t="n">
        <v>4.44</v>
      </c>
    </row>
    <row r="3" customFormat="false" ht="12.75" hidden="false" customHeight="false" outlineLevel="0" collapsed="false">
      <c r="A3" s="10" t="s">
        <v>299</v>
      </c>
      <c r="B3" s="9" t="n">
        <v>3.07</v>
      </c>
      <c r="C3" s="9" t="n">
        <v>2.6</v>
      </c>
    </row>
    <row r="4" customFormat="false" ht="12.75" hidden="false" customHeight="false" outlineLevel="0" collapsed="false">
      <c r="A4" s="10" t="s">
        <v>300</v>
      </c>
      <c r="B4" s="9" t="n">
        <v>2.75</v>
      </c>
      <c r="C4" s="9" t="n">
        <v>2.22</v>
      </c>
    </row>
    <row r="5" customFormat="false" ht="12.75" hidden="false" customHeight="false" outlineLevel="0" collapsed="false">
      <c r="A5" s="10" t="s">
        <v>301</v>
      </c>
      <c r="B5" s="9" t="n">
        <v>2.72</v>
      </c>
      <c r="C5" s="9" t="n">
        <v>2.08</v>
      </c>
    </row>
    <row r="6" customFormat="false" ht="12.75" hidden="false" customHeight="false" outlineLevel="0" collapsed="false">
      <c r="A6" s="10" t="s">
        <v>302</v>
      </c>
      <c r="B6" s="9" t="n">
        <v>2.66</v>
      </c>
      <c r="C6" s="9" t="n">
        <v>1.9</v>
      </c>
    </row>
    <row r="7" customFormat="false" ht="12.75" hidden="false" customHeight="false" outlineLevel="0" collapsed="false">
      <c r="A7" s="10" t="s">
        <v>303</v>
      </c>
      <c r="B7" s="9" t="n">
        <v>2.62</v>
      </c>
      <c r="C7" s="9" t="n">
        <v>1.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7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3.85</v>
      </c>
      <c r="C2" s="9" t="n">
        <v>2.73</v>
      </c>
    </row>
    <row r="3" customFormat="false" ht="12.75" hidden="false" customHeight="false" outlineLevel="0" collapsed="false">
      <c r="A3" s="10" t="s">
        <v>299</v>
      </c>
      <c r="B3" s="9" t="n">
        <v>3.75</v>
      </c>
      <c r="C3" s="9" t="n">
        <v>2.47</v>
      </c>
    </row>
    <row r="4" customFormat="false" ht="12.75" hidden="false" customHeight="false" outlineLevel="0" collapsed="false">
      <c r="A4" s="10" t="s">
        <v>300</v>
      </c>
      <c r="B4" s="9" t="n">
        <v>4.06</v>
      </c>
      <c r="C4" s="9" t="n">
        <v>2.37</v>
      </c>
    </row>
    <row r="5" customFormat="false" ht="12.75" hidden="false" customHeight="false" outlineLevel="0" collapsed="false">
      <c r="A5" s="10" t="s">
        <v>301</v>
      </c>
      <c r="B5" s="9" t="n">
        <v>4.05</v>
      </c>
      <c r="C5" s="9" t="n">
        <v>2.82</v>
      </c>
    </row>
    <row r="6" customFormat="false" ht="12.75" hidden="false" customHeight="false" outlineLevel="0" collapsed="false">
      <c r="A6" s="10" t="s">
        <v>302</v>
      </c>
      <c r="B6" s="9" t="n">
        <v>3.99</v>
      </c>
      <c r="C6" s="9" t="n">
        <v>2.88</v>
      </c>
    </row>
    <row r="7" customFormat="false" ht="12.75" hidden="false" customHeight="false" outlineLevel="0" collapsed="false">
      <c r="A7" s="10" t="s">
        <v>303</v>
      </c>
      <c r="B7" s="9" t="n">
        <v>3.86</v>
      </c>
      <c r="C7" s="9" t="n">
        <v>2.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8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2.37</v>
      </c>
      <c r="C2" s="9" t="n">
        <v>1.48</v>
      </c>
    </row>
    <row r="3" customFormat="false" ht="12.75" hidden="false" customHeight="false" outlineLevel="0" collapsed="false">
      <c r="A3" s="10" t="s">
        <v>299</v>
      </c>
      <c r="B3" s="9" t="n">
        <v>2.17</v>
      </c>
      <c r="C3" s="9" t="n">
        <v>1.31</v>
      </c>
    </row>
    <row r="4" customFormat="false" ht="12.75" hidden="false" customHeight="false" outlineLevel="0" collapsed="false">
      <c r="A4" s="10" t="s">
        <v>300</v>
      </c>
      <c r="B4" s="9" t="n">
        <v>1.59</v>
      </c>
      <c r="C4" s="9" t="n">
        <v>1.08</v>
      </c>
    </row>
    <row r="5" customFormat="false" ht="12.75" hidden="false" customHeight="false" outlineLevel="0" collapsed="false">
      <c r="A5" s="10" t="s">
        <v>301</v>
      </c>
      <c r="B5" s="9" t="n">
        <v>1.33</v>
      </c>
      <c r="C5" s="9" t="n">
        <v>0.78</v>
      </c>
    </row>
    <row r="6" customFormat="false" ht="12.75" hidden="false" customHeight="false" outlineLevel="0" collapsed="false">
      <c r="A6" s="10" t="s">
        <v>302</v>
      </c>
      <c r="B6" s="9" t="n">
        <v>1.19</v>
      </c>
      <c r="C6" s="9" t="n">
        <v>0.61</v>
      </c>
    </row>
    <row r="7" customFormat="false" ht="12.75" hidden="false" customHeight="false" outlineLevel="0" collapsed="false">
      <c r="A7" s="10" t="s">
        <v>303</v>
      </c>
      <c r="B7" s="9" t="n">
        <v>1.06</v>
      </c>
      <c r="C7" s="9" t="n">
        <v>0.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9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4.56</v>
      </c>
      <c r="C2" s="9" t="n">
        <v>3.82</v>
      </c>
    </row>
    <row r="3" customFormat="false" ht="12.75" hidden="false" customHeight="false" outlineLevel="0" collapsed="false">
      <c r="A3" s="10" t="s">
        <v>299</v>
      </c>
      <c r="B3" s="9" t="n">
        <v>5.05</v>
      </c>
      <c r="C3" s="9" t="n">
        <v>4.33</v>
      </c>
    </row>
    <row r="4" customFormat="false" ht="12.75" hidden="false" customHeight="false" outlineLevel="0" collapsed="false">
      <c r="A4" s="10" t="s">
        <v>300</v>
      </c>
      <c r="B4" s="9" t="n">
        <v>5.05</v>
      </c>
      <c r="C4" s="9" t="n">
        <v>4.09</v>
      </c>
    </row>
    <row r="5" customFormat="false" ht="12.75" hidden="false" customHeight="false" outlineLevel="0" collapsed="false">
      <c r="A5" s="10" t="s">
        <v>301</v>
      </c>
      <c r="B5" s="9" t="n">
        <v>3.91</v>
      </c>
      <c r="C5" s="9" t="n">
        <v>2.7</v>
      </c>
    </row>
    <row r="6" customFormat="false" ht="12.75" hidden="false" customHeight="false" outlineLevel="0" collapsed="false">
      <c r="A6" s="10" t="s">
        <v>302</v>
      </c>
      <c r="B6" s="9" t="n">
        <v>3.86</v>
      </c>
      <c r="C6" s="9" t="n">
        <v>2.44</v>
      </c>
    </row>
    <row r="7" customFormat="false" ht="12.75" hidden="false" customHeight="false" outlineLevel="0" collapsed="false">
      <c r="A7" s="10" t="s">
        <v>303</v>
      </c>
      <c r="B7" s="9" t="n">
        <v>3.83</v>
      </c>
      <c r="C7" s="9" t="n">
        <v>2.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50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0.18</v>
      </c>
      <c r="C2" s="9" t="n">
        <v>0.76</v>
      </c>
    </row>
    <row r="3" customFormat="false" ht="12.75" hidden="false" customHeight="false" outlineLevel="0" collapsed="false">
      <c r="A3" s="10" t="s">
        <v>299</v>
      </c>
      <c r="B3" s="9" t="n">
        <v>1.04</v>
      </c>
      <c r="C3" s="9" t="n">
        <v>1.54</v>
      </c>
    </row>
    <row r="4" customFormat="false" ht="12.75" hidden="false" customHeight="false" outlineLevel="0" collapsed="false">
      <c r="A4" s="10" t="s">
        <v>300</v>
      </c>
      <c r="B4" s="9" t="n">
        <v>1.32</v>
      </c>
      <c r="C4" s="9" t="n">
        <v>1.51</v>
      </c>
    </row>
    <row r="5" customFormat="false" ht="12.75" hidden="false" customHeight="false" outlineLevel="0" collapsed="false">
      <c r="A5" s="10" t="s">
        <v>301</v>
      </c>
      <c r="B5" s="9" t="n">
        <v>1.41</v>
      </c>
      <c r="C5" s="9" t="n">
        <v>1.2</v>
      </c>
    </row>
    <row r="6" customFormat="false" ht="12.75" hidden="false" customHeight="false" outlineLevel="0" collapsed="false">
      <c r="A6" s="10" t="s">
        <v>302</v>
      </c>
      <c r="B6" s="9" t="n">
        <v>1.59</v>
      </c>
      <c r="C6" s="9" t="n">
        <v>1.03</v>
      </c>
    </row>
    <row r="7" customFormat="false" ht="12.75" hidden="false" customHeight="false" outlineLevel="0" collapsed="false">
      <c r="A7" s="10" t="s">
        <v>303</v>
      </c>
      <c r="B7" s="9" t="n">
        <v>1.83</v>
      </c>
      <c r="C7" s="9" t="n">
        <v>0.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51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4.8</v>
      </c>
      <c r="C2" s="9" t="n">
        <v>2.78</v>
      </c>
    </row>
    <row r="3" customFormat="false" ht="12.75" hidden="false" customHeight="false" outlineLevel="0" collapsed="false">
      <c r="A3" s="10" t="s">
        <v>299</v>
      </c>
      <c r="B3" s="9" t="n">
        <v>5.41</v>
      </c>
      <c r="C3" s="9" t="n">
        <v>3.12</v>
      </c>
    </row>
    <row r="4" customFormat="false" ht="12.75" hidden="false" customHeight="false" outlineLevel="0" collapsed="false">
      <c r="A4" s="10" t="s">
        <v>300</v>
      </c>
      <c r="B4" s="9" t="n">
        <v>5.36</v>
      </c>
      <c r="C4" s="9" t="n">
        <v>3.16</v>
      </c>
    </row>
    <row r="5" customFormat="false" ht="12.75" hidden="false" customHeight="false" outlineLevel="0" collapsed="false">
      <c r="A5" s="10" t="s">
        <v>301</v>
      </c>
      <c r="B5" s="9" t="n">
        <v>5</v>
      </c>
      <c r="C5" s="9" t="n">
        <v>3.05</v>
      </c>
    </row>
    <row r="6" customFormat="false" ht="12.75" hidden="false" customHeight="false" outlineLevel="0" collapsed="false">
      <c r="A6" s="10" t="s">
        <v>302</v>
      </c>
      <c r="B6" s="9" t="n">
        <v>4.64</v>
      </c>
      <c r="C6" s="9" t="n">
        <v>2.91</v>
      </c>
    </row>
    <row r="7" customFormat="false" ht="12.75" hidden="false" customHeight="false" outlineLevel="0" collapsed="false">
      <c r="A7" s="10" t="s">
        <v>303</v>
      </c>
      <c r="B7" s="9" t="n">
        <v>4.35</v>
      </c>
      <c r="C7" s="9" t="n">
        <v>2.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04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11</v>
      </c>
      <c r="C2" s="9" t="n">
        <v>3.27</v>
      </c>
    </row>
    <row r="3" customFormat="false" ht="12.75" hidden="false" customHeight="false" outlineLevel="0" collapsed="false">
      <c r="A3" s="10" t="s">
        <v>299</v>
      </c>
      <c r="B3" s="9" t="n">
        <v>3.92</v>
      </c>
      <c r="C3" s="9" t="n">
        <v>3.01</v>
      </c>
    </row>
    <row r="4" customFormat="false" ht="12.75" hidden="false" customHeight="false" outlineLevel="0" collapsed="false">
      <c r="A4" s="10" t="s">
        <v>300</v>
      </c>
      <c r="B4" s="9" t="n">
        <v>3.67</v>
      </c>
      <c r="C4" s="9" t="n">
        <v>2.69</v>
      </c>
    </row>
    <row r="5" customFormat="false" ht="12.75" hidden="false" customHeight="false" outlineLevel="0" collapsed="false">
      <c r="A5" s="10" t="s">
        <v>301</v>
      </c>
      <c r="B5" s="9" t="n">
        <v>3.55</v>
      </c>
      <c r="C5" s="9" t="n">
        <v>2.55</v>
      </c>
    </row>
    <row r="6" customFormat="false" ht="12.75" hidden="false" customHeight="false" outlineLevel="0" collapsed="false">
      <c r="A6" s="10" t="s">
        <v>302</v>
      </c>
      <c r="B6" s="9" t="n">
        <v>3.4</v>
      </c>
      <c r="C6" s="9" t="n">
        <v>2.4</v>
      </c>
    </row>
    <row r="7" customFormat="false" ht="12.75" hidden="false" customHeight="false" outlineLevel="0" collapsed="false">
      <c r="A7" s="10" t="s">
        <v>303</v>
      </c>
      <c r="B7" s="9" t="n">
        <v>3.22</v>
      </c>
      <c r="C7" s="9" t="n">
        <v>2.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52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94</v>
      </c>
      <c r="C2" s="9" t="n">
        <v>2.7</v>
      </c>
    </row>
    <row r="3" customFormat="false" ht="12.75" hidden="false" customHeight="false" outlineLevel="0" collapsed="false">
      <c r="A3" s="10" t="s">
        <v>299</v>
      </c>
      <c r="B3" s="9" t="n">
        <v>3.88</v>
      </c>
      <c r="C3" s="9" t="n">
        <v>2.72</v>
      </c>
    </row>
    <row r="4" customFormat="false" ht="12.75" hidden="false" customHeight="false" outlineLevel="0" collapsed="false">
      <c r="A4" s="10" t="s">
        <v>300</v>
      </c>
      <c r="B4" s="9" t="n">
        <v>3.83</v>
      </c>
      <c r="C4" s="9" t="n">
        <v>2.67</v>
      </c>
    </row>
    <row r="5" customFormat="false" ht="12.75" hidden="false" customHeight="false" outlineLevel="0" collapsed="false">
      <c r="A5" s="10" t="s">
        <v>301</v>
      </c>
      <c r="B5" s="9" t="n">
        <v>3.6</v>
      </c>
      <c r="C5" s="9" t="n">
        <v>2.54</v>
      </c>
    </row>
    <row r="6" customFormat="false" ht="12.75" hidden="false" customHeight="false" outlineLevel="0" collapsed="false">
      <c r="A6" s="10" t="s">
        <v>302</v>
      </c>
      <c r="B6" s="9" t="n">
        <v>3.4</v>
      </c>
      <c r="C6" s="9" t="n">
        <v>2.4</v>
      </c>
    </row>
    <row r="7" customFormat="false" ht="12.75" hidden="false" customHeight="false" outlineLevel="0" collapsed="false">
      <c r="A7" s="10" t="s">
        <v>303</v>
      </c>
      <c r="B7" s="9" t="n">
        <v>3.23</v>
      </c>
      <c r="C7" s="9" t="n">
        <v>2.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53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4.88</v>
      </c>
      <c r="C2" s="9" t="n">
        <v>3.32</v>
      </c>
    </row>
    <row r="3" customFormat="false" ht="12.75" hidden="false" customHeight="false" outlineLevel="0" collapsed="false">
      <c r="A3" s="10" t="s">
        <v>299</v>
      </c>
      <c r="B3" s="9" t="n">
        <v>5.49</v>
      </c>
      <c r="C3" s="9" t="n">
        <v>3.35</v>
      </c>
    </row>
    <row r="4" customFormat="false" ht="12.75" hidden="false" customHeight="false" outlineLevel="0" collapsed="false">
      <c r="A4" s="10" t="s">
        <v>300</v>
      </c>
      <c r="B4" s="9" t="n">
        <v>5.43</v>
      </c>
      <c r="C4" s="9" t="n">
        <v>3.27</v>
      </c>
    </row>
    <row r="5" customFormat="false" ht="12.75" hidden="false" customHeight="false" outlineLevel="0" collapsed="false">
      <c r="A5" s="10" t="s">
        <v>301</v>
      </c>
      <c r="B5" s="9" t="n">
        <v>5.3</v>
      </c>
      <c r="C5" s="9" t="n">
        <v>3.22</v>
      </c>
    </row>
    <row r="6" customFormat="false" ht="12.75" hidden="false" customHeight="false" outlineLevel="0" collapsed="false">
      <c r="A6" s="10" t="s">
        <v>302</v>
      </c>
      <c r="B6" s="9" t="n">
        <v>5.14</v>
      </c>
      <c r="C6" s="9" t="n">
        <v>3.08</v>
      </c>
    </row>
    <row r="7" customFormat="false" ht="12.75" hidden="false" customHeight="false" outlineLevel="0" collapsed="false">
      <c r="A7" s="10" t="s">
        <v>303</v>
      </c>
      <c r="B7" s="9" t="n">
        <v>4.96</v>
      </c>
      <c r="C7" s="9" t="n">
        <v>2.93</v>
      </c>
    </row>
    <row r="53" customFormat="false" ht="1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54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3.56</v>
      </c>
      <c r="C2" s="9" t="n">
        <v>2.58</v>
      </c>
    </row>
    <row r="3" customFormat="false" ht="12.75" hidden="false" customHeight="false" outlineLevel="0" collapsed="false">
      <c r="A3" s="10" t="s">
        <v>299</v>
      </c>
      <c r="B3" s="9" t="n">
        <v>3.96</v>
      </c>
      <c r="C3" s="9" t="n">
        <v>2.89</v>
      </c>
    </row>
    <row r="4" customFormat="false" ht="12.75" hidden="false" customHeight="false" outlineLevel="0" collapsed="false">
      <c r="A4" s="10" t="s">
        <v>300</v>
      </c>
      <c r="B4" s="9" t="n">
        <v>4.32</v>
      </c>
      <c r="C4" s="9" t="n">
        <v>3.05</v>
      </c>
    </row>
    <row r="5" customFormat="false" ht="12.75" hidden="false" customHeight="false" outlineLevel="0" collapsed="false">
      <c r="A5" s="10" t="s">
        <v>301</v>
      </c>
      <c r="B5" s="9" t="n">
        <v>4.35</v>
      </c>
      <c r="C5" s="9" t="n">
        <v>3.05</v>
      </c>
    </row>
    <row r="6" customFormat="false" ht="12.75" hidden="false" customHeight="false" outlineLevel="0" collapsed="false">
      <c r="A6" s="10" t="s">
        <v>302</v>
      </c>
      <c r="B6" s="9" t="n">
        <v>4.27</v>
      </c>
      <c r="C6" s="9" t="n">
        <v>2.96</v>
      </c>
    </row>
    <row r="7" customFormat="false" ht="12.75" hidden="false" customHeight="false" outlineLevel="0" collapsed="false">
      <c r="A7" s="10" t="s">
        <v>303</v>
      </c>
      <c r="B7" s="9" t="n">
        <v>4.16</v>
      </c>
      <c r="C7" s="9" t="n">
        <v>2.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55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0.54</v>
      </c>
      <c r="C2" s="9" t="n">
        <v>0.76</v>
      </c>
    </row>
    <row r="3" customFormat="false" ht="12.75" hidden="false" customHeight="false" outlineLevel="0" collapsed="false">
      <c r="A3" s="10" t="s">
        <v>299</v>
      </c>
      <c r="B3" s="9" t="n">
        <v>0.03</v>
      </c>
      <c r="C3" s="9" t="n">
        <v>1.47</v>
      </c>
    </row>
    <row r="4" customFormat="false" ht="12.75" hidden="false" customHeight="false" outlineLevel="0" collapsed="false">
      <c r="A4" s="10" t="s">
        <v>300</v>
      </c>
      <c r="B4" s="9" t="n">
        <v>2.3</v>
      </c>
      <c r="C4" s="9" t="n">
        <v>2.2</v>
      </c>
    </row>
    <row r="5" customFormat="false" ht="12.75" hidden="false" customHeight="false" outlineLevel="0" collapsed="false">
      <c r="A5" s="10" t="s">
        <v>301</v>
      </c>
      <c r="B5" s="9" t="n">
        <v>2.44</v>
      </c>
      <c r="C5" s="9" t="n">
        <v>2.26</v>
      </c>
    </row>
    <row r="6" customFormat="false" ht="12.75" hidden="false" customHeight="false" outlineLevel="0" collapsed="false">
      <c r="A6" s="10" t="s">
        <v>302</v>
      </c>
      <c r="B6" s="9" t="n">
        <v>2.1</v>
      </c>
      <c r="C6" s="9" t="n">
        <v>2.06</v>
      </c>
    </row>
    <row r="7" customFormat="false" ht="12.75" hidden="false" customHeight="false" outlineLevel="0" collapsed="false">
      <c r="A7" s="10" t="s">
        <v>303</v>
      </c>
      <c r="B7" s="9" t="n">
        <v>2.27</v>
      </c>
      <c r="C7" s="9" t="n">
        <v>1.95</v>
      </c>
    </row>
    <row r="53" customFormat="false" ht="1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68.56"/>
  </cols>
  <sheetData>
    <row r="1" customFormat="false" ht="12" hidden="false" customHeight="true" outlineLevel="0" collapsed="false">
      <c r="A1" s="5" t="s">
        <v>356</v>
      </c>
      <c r="B1" s="5" t="s">
        <v>357</v>
      </c>
    </row>
    <row r="2" customFormat="false" ht="12" hidden="false" customHeight="true" outlineLevel="0" collapsed="false">
      <c r="A2" s="8" t="s">
        <v>17</v>
      </c>
      <c r="B2" s="2" t="s">
        <v>358</v>
      </c>
    </row>
    <row r="3" customFormat="false" ht="12" hidden="false" customHeight="true" outlineLevel="0" collapsed="false">
      <c r="A3" s="8" t="s">
        <v>19</v>
      </c>
      <c r="B3" s="2" t="s">
        <v>359</v>
      </c>
    </row>
    <row r="4" customFormat="false" ht="12" hidden="false" customHeight="true" outlineLevel="0" collapsed="false">
      <c r="A4" s="8" t="s">
        <v>21</v>
      </c>
      <c r="B4" s="2" t="s">
        <v>360</v>
      </c>
    </row>
    <row r="5" customFormat="false" ht="12" hidden="false" customHeight="true" outlineLevel="0" collapsed="false">
      <c r="A5" s="8" t="s">
        <v>23</v>
      </c>
      <c r="B5" s="2" t="s">
        <v>361</v>
      </c>
    </row>
    <row r="6" customFormat="false" ht="12" hidden="false" customHeight="true" outlineLevel="0" collapsed="false">
      <c r="A6" s="8" t="s">
        <v>26</v>
      </c>
      <c r="B6" s="2" t="s">
        <v>362</v>
      </c>
    </row>
    <row r="7" customFormat="false" ht="12" hidden="false" customHeight="true" outlineLevel="0" collapsed="false">
      <c r="A7" s="8" t="s">
        <v>32</v>
      </c>
      <c r="B7" s="2" t="s">
        <v>363</v>
      </c>
    </row>
    <row r="8" customFormat="false" ht="12" hidden="false" customHeight="true" outlineLevel="0" collapsed="false">
      <c r="A8" s="8" t="n">
        <v>1</v>
      </c>
      <c r="B8" s="2" t="s">
        <v>364</v>
      </c>
    </row>
    <row r="9" customFormat="false" ht="12" hidden="false" customHeight="true" outlineLevel="0" collapsed="false">
      <c r="A9" s="8" t="n">
        <v>2</v>
      </c>
      <c r="B9" s="2" t="s">
        <v>365</v>
      </c>
    </row>
    <row r="10" customFormat="false" ht="12" hidden="false" customHeight="true" outlineLevel="0" collapsed="false">
      <c r="A10" s="8" t="n">
        <v>3</v>
      </c>
      <c r="B10" s="2" t="s">
        <v>366</v>
      </c>
    </row>
    <row r="11" customFormat="false" ht="12" hidden="false" customHeight="true" outlineLevel="0" collapsed="false">
      <c r="A11" s="8" t="n">
        <v>4</v>
      </c>
      <c r="B11" s="2" t="s">
        <v>367</v>
      </c>
    </row>
    <row r="12" customFormat="false" ht="12" hidden="false" customHeight="true" outlineLevel="0" collapsed="false">
      <c r="A12" s="8" t="n">
        <v>5</v>
      </c>
      <c r="B12" s="2" t="s">
        <v>368</v>
      </c>
    </row>
    <row r="13" customFormat="false" ht="12" hidden="false" customHeight="true" outlineLevel="0" collapsed="false">
      <c r="A13" s="8" t="n">
        <v>6</v>
      </c>
      <c r="B13" s="2" t="s">
        <v>369</v>
      </c>
    </row>
    <row r="14" customFormat="false" ht="12" hidden="false" customHeight="true" outlineLevel="0" collapsed="false">
      <c r="A14" s="8" t="n">
        <v>7</v>
      </c>
      <c r="B14" s="2" t="s">
        <v>370</v>
      </c>
    </row>
    <row r="15" customFormat="false" ht="12" hidden="false" customHeight="true" outlineLevel="0" collapsed="false">
      <c r="A15" s="8" t="n">
        <v>8</v>
      </c>
      <c r="B15" s="2" t="s">
        <v>371</v>
      </c>
    </row>
    <row r="16" customFormat="false" ht="12" hidden="false" customHeight="true" outlineLevel="0" collapsed="false">
      <c r="A16" s="8" t="n">
        <v>9</v>
      </c>
      <c r="B16" s="2" t="s">
        <v>372</v>
      </c>
    </row>
    <row r="17" customFormat="false" ht="12" hidden="false" customHeight="true" outlineLevel="0" collapsed="false">
      <c r="A17" s="8" t="n">
        <v>10</v>
      </c>
      <c r="B17" s="2" t="s">
        <v>373</v>
      </c>
    </row>
    <row r="18" customFormat="false" ht="12" hidden="false" customHeight="true" outlineLevel="0" collapsed="false">
      <c r="A18" s="8" t="n">
        <v>11</v>
      </c>
      <c r="B18" s="2" t="s">
        <v>374</v>
      </c>
    </row>
    <row r="19" customFormat="false" ht="12" hidden="false" customHeight="true" outlineLevel="0" collapsed="false">
      <c r="A19" s="8" t="n">
        <v>12</v>
      </c>
      <c r="B19" s="2" t="s">
        <v>375</v>
      </c>
    </row>
    <row r="20" customFormat="false" ht="12" hidden="false" customHeight="true" outlineLevel="0" collapsed="false">
      <c r="A20" s="8" t="n">
        <v>13</v>
      </c>
      <c r="B20" s="2" t="s">
        <v>376</v>
      </c>
    </row>
    <row r="21" customFormat="false" ht="12" hidden="false" customHeight="true" outlineLevel="0" collapsed="false">
      <c r="A21" s="8" t="n">
        <v>14</v>
      </c>
      <c r="B21" s="2" t="s">
        <v>377</v>
      </c>
    </row>
    <row r="22" customFormat="false" ht="12" hidden="false" customHeight="true" outlineLevel="0" collapsed="false">
      <c r="A22" s="8" t="n">
        <v>15</v>
      </c>
      <c r="B22" s="2" t="s">
        <v>378</v>
      </c>
    </row>
    <row r="23" customFormat="false" ht="12" hidden="false" customHeight="true" outlineLevel="0" collapsed="false">
      <c r="A23" s="8" t="n">
        <v>16</v>
      </c>
      <c r="B23" s="2" t="s">
        <v>379</v>
      </c>
    </row>
    <row r="24" customFormat="false" ht="12" hidden="false" customHeight="true" outlineLevel="0" collapsed="false">
      <c r="A24" s="8" t="n">
        <v>17</v>
      </c>
      <c r="B24" s="2" t="s">
        <v>380</v>
      </c>
    </row>
    <row r="25" customFormat="false" ht="12" hidden="false" customHeight="true" outlineLevel="0" collapsed="false">
      <c r="A25" s="8" t="n">
        <v>18</v>
      </c>
      <c r="B25" s="2" t="s">
        <v>381</v>
      </c>
    </row>
    <row r="26" customFormat="false" ht="12" hidden="false" customHeight="true" outlineLevel="0" collapsed="false">
      <c r="A26" s="8" t="n">
        <v>19</v>
      </c>
      <c r="B26" s="2" t="s">
        <v>382</v>
      </c>
    </row>
    <row r="27" customFormat="false" ht="12" hidden="false" customHeight="true" outlineLevel="0" collapsed="false">
      <c r="A27" s="8" t="n">
        <v>20</v>
      </c>
      <c r="B27" s="2" t="s">
        <v>383</v>
      </c>
    </row>
    <row r="28" customFormat="false" ht="12" hidden="false" customHeight="true" outlineLevel="0" collapsed="false">
      <c r="A28" s="8" t="n">
        <v>21</v>
      </c>
      <c r="B28" s="2" t="s">
        <v>384</v>
      </c>
    </row>
    <row r="29" customFormat="false" ht="12" hidden="false" customHeight="true" outlineLevel="0" collapsed="false">
      <c r="A29" s="8" t="n">
        <v>22</v>
      </c>
      <c r="B29" s="2" t="s">
        <v>385</v>
      </c>
    </row>
    <row r="30" customFormat="false" ht="12" hidden="false" customHeight="true" outlineLevel="0" collapsed="false">
      <c r="A30" s="8" t="n">
        <v>23</v>
      </c>
      <c r="B30" s="2" t="s">
        <v>386</v>
      </c>
    </row>
    <row r="31" customFormat="false" ht="12" hidden="false" customHeight="true" outlineLevel="0" collapsed="false">
      <c r="A31" s="8" t="n">
        <v>24</v>
      </c>
      <c r="B31" s="2" t="s">
        <v>387</v>
      </c>
    </row>
    <row r="32" customFormat="false" ht="12" hidden="false" customHeight="true" outlineLevel="0" collapsed="false">
      <c r="A32" s="8" t="n">
        <v>25</v>
      </c>
      <c r="B32" s="2" t="s">
        <v>388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05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2.01</v>
      </c>
      <c r="C2" s="9" t="n">
        <v>1.42</v>
      </c>
    </row>
    <row r="3" customFormat="false" ht="12.75" hidden="false" customHeight="false" outlineLevel="0" collapsed="false">
      <c r="A3" s="10" t="s">
        <v>299</v>
      </c>
      <c r="B3" s="9" t="n">
        <v>1.39</v>
      </c>
      <c r="C3" s="9" t="n">
        <v>1.88</v>
      </c>
    </row>
    <row r="4" customFormat="false" ht="12.75" hidden="false" customHeight="false" outlineLevel="0" collapsed="false">
      <c r="A4" s="10" t="s">
        <v>300</v>
      </c>
      <c r="B4" s="9" t="n">
        <v>1.29</v>
      </c>
      <c r="C4" s="9" t="n">
        <v>1.99</v>
      </c>
    </row>
    <row r="5" customFormat="false" ht="12.75" hidden="false" customHeight="false" outlineLevel="0" collapsed="false">
      <c r="A5" s="10" t="s">
        <v>301</v>
      </c>
      <c r="B5" s="9" t="n">
        <v>1.38</v>
      </c>
      <c r="C5" s="9" t="n">
        <v>1.68</v>
      </c>
    </row>
    <row r="6" customFormat="false" ht="12.75" hidden="false" customHeight="false" outlineLevel="0" collapsed="false">
      <c r="A6" s="10" t="s">
        <v>302</v>
      </c>
      <c r="B6" s="9" t="n">
        <v>1.4</v>
      </c>
      <c r="C6" s="9" t="n">
        <v>1.46</v>
      </c>
    </row>
    <row r="7" customFormat="false" ht="12.75" hidden="false" customHeight="false" outlineLevel="0" collapsed="false">
      <c r="A7" s="10" t="s">
        <v>303</v>
      </c>
      <c r="B7" s="9" t="n">
        <v>1.47</v>
      </c>
      <c r="C7" s="9" t="n">
        <v>1.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06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6.67</v>
      </c>
      <c r="C2" s="9" t="n">
        <v>2.9</v>
      </c>
    </row>
    <row r="3" customFormat="false" ht="12.75" hidden="false" customHeight="false" outlineLevel="0" collapsed="false">
      <c r="A3" s="10" t="s">
        <v>299</v>
      </c>
      <c r="B3" s="9" t="n">
        <v>6.44</v>
      </c>
      <c r="C3" s="9" t="n">
        <v>3.05</v>
      </c>
    </row>
    <row r="4" customFormat="false" ht="12.75" hidden="false" customHeight="false" outlineLevel="0" collapsed="false">
      <c r="A4" s="10" t="s">
        <v>300</v>
      </c>
      <c r="B4" s="9" t="n">
        <v>5.87</v>
      </c>
      <c r="C4" s="9" t="n">
        <v>2.94</v>
      </c>
    </row>
    <row r="5" customFormat="false" ht="12.75" hidden="false" customHeight="false" outlineLevel="0" collapsed="false">
      <c r="A5" s="10" t="s">
        <v>301</v>
      </c>
      <c r="B5" s="9" t="n">
        <v>5.29</v>
      </c>
      <c r="C5" s="9" t="n">
        <v>2.83</v>
      </c>
    </row>
    <row r="6" customFormat="false" ht="12.75" hidden="false" customHeight="false" outlineLevel="0" collapsed="false">
      <c r="A6" s="10" t="s">
        <v>302</v>
      </c>
      <c r="B6" s="9" t="n">
        <v>4.74</v>
      </c>
      <c r="C6" s="9" t="n">
        <v>2.72</v>
      </c>
    </row>
    <row r="7" customFormat="false" ht="12.75" hidden="false" customHeight="false" outlineLevel="0" collapsed="false">
      <c r="A7" s="10" t="s">
        <v>303</v>
      </c>
      <c r="B7" s="9" t="n">
        <v>4.2</v>
      </c>
      <c r="C7" s="9" t="n">
        <v>2.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11.56"/>
  </cols>
  <sheetData>
    <row r="1" customFormat="false" ht="12.75" hidden="false" customHeight="false" outlineLevel="0" collapsed="false">
      <c r="A1" s="10" t="s">
        <v>307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5.61</v>
      </c>
      <c r="C2" s="9" t="n">
        <v>3.18</v>
      </c>
    </row>
    <row r="3" customFormat="false" ht="12.75" hidden="false" customHeight="false" outlineLevel="0" collapsed="false">
      <c r="A3" s="10" t="s">
        <v>299</v>
      </c>
      <c r="B3" s="9" t="n">
        <v>5.98</v>
      </c>
      <c r="C3" s="9" t="n">
        <v>3.52</v>
      </c>
    </row>
    <row r="4" customFormat="false" ht="12.75" hidden="false" customHeight="false" outlineLevel="0" collapsed="false">
      <c r="A4" s="10" t="s">
        <v>300</v>
      </c>
      <c r="B4" s="9" t="n">
        <v>5.66</v>
      </c>
      <c r="C4" s="9" t="n">
        <v>3.34</v>
      </c>
    </row>
    <row r="5" customFormat="false" ht="12.75" hidden="false" customHeight="false" outlineLevel="0" collapsed="false">
      <c r="A5" s="10" t="s">
        <v>301</v>
      </c>
      <c r="B5" s="9" t="n">
        <v>5.48</v>
      </c>
      <c r="C5" s="9" t="n">
        <v>3.21</v>
      </c>
    </row>
    <row r="6" customFormat="false" ht="12.75" hidden="false" customHeight="false" outlineLevel="0" collapsed="false">
      <c r="A6" s="10" t="s">
        <v>302</v>
      </c>
      <c r="B6" s="9" t="n">
        <v>5.14</v>
      </c>
      <c r="C6" s="9" t="n">
        <v>2.9</v>
      </c>
    </row>
    <row r="7" customFormat="false" ht="12.75" hidden="false" customHeight="false" outlineLevel="0" collapsed="false">
      <c r="A7" s="10" t="s">
        <v>303</v>
      </c>
      <c r="B7" s="9" t="n">
        <v>4.88</v>
      </c>
      <c r="C7" s="9" t="n">
        <v>2.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08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11</v>
      </c>
      <c r="C2" s="9" t="n">
        <v>1.56</v>
      </c>
    </row>
    <row r="3" customFormat="false" ht="12.75" hidden="false" customHeight="false" outlineLevel="0" collapsed="false">
      <c r="A3" s="10" t="s">
        <v>299</v>
      </c>
      <c r="B3" s="9" t="n">
        <v>1.76</v>
      </c>
      <c r="C3" s="9" t="n">
        <v>0.67</v>
      </c>
    </row>
    <row r="4" customFormat="false" ht="12.75" hidden="false" customHeight="false" outlineLevel="0" collapsed="false">
      <c r="A4" s="10" t="s">
        <v>300</v>
      </c>
      <c r="B4" s="9" t="n">
        <v>1.99</v>
      </c>
      <c r="C4" s="9" t="n">
        <v>1.19</v>
      </c>
    </row>
    <row r="5" customFormat="false" ht="12.75" hidden="false" customHeight="false" outlineLevel="0" collapsed="false">
      <c r="A5" s="10" t="s">
        <v>301</v>
      </c>
      <c r="B5" s="9" t="n">
        <v>1.8</v>
      </c>
      <c r="C5" s="9" t="n">
        <v>1.21</v>
      </c>
    </row>
    <row r="6" customFormat="false" ht="12.75" hidden="false" customHeight="false" outlineLevel="0" collapsed="false">
      <c r="A6" s="10" t="s">
        <v>302</v>
      </c>
      <c r="B6" s="9" t="n">
        <v>1.57</v>
      </c>
      <c r="C6" s="9" t="n">
        <v>1.12</v>
      </c>
    </row>
    <row r="7" customFormat="false" ht="12.75" hidden="false" customHeight="false" outlineLevel="0" collapsed="false">
      <c r="A7" s="10" t="s">
        <v>303</v>
      </c>
      <c r="B7" s="9" t="n">
        <v>1.3</v>
      </c>
      <c r="C7" s="9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6T18:36:32Z</dcterms:created>
  <dc:creator>ANDREAHS</dc:creator>
  <dc:description/>
  <dc:language>en-US</dc:language>
  <cp:lastModifiedBy>ANDREAHS</cp:lastModifiedBy>
  <dcterms:modified xsi:type="dcterms:W3CDTF">2017-05-19T20:21:28Z</dcterms:modified>
  <cp:revision>0</cp:revision>
  <dc:subject/>
  <dc:title/>
</cp:coreProperties>
</file>